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3" uniqueCount="1657">
  <si>
    <t xml:space="preserve">Pick and Place File</t>
  </si>
  <si>
    <t xml:space="preserve">Legend for column headings</t>
  </si>
  <si>
    <t xml:space="preserve">Project Name:</t>
  </si>
  <si>
    <t xml:space="preserve">Change in menu Project:Project Options:Parameters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edRefDesRespiratoryBlower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10072</t>
  </si>
  <si>
    <t xml:space="preserve">Layer:</t>
  </si>
  <si>
    <t xml:space="preserve">Top or Bottom of PCB, or None</t>
  </si>
  <si>
    <t xml:space="preserve">PCB Rev:</t>
  </si>
  <si>
    <t xml:space="preserve">E2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30/2020 11:12:13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C1</t>
  </si>
  <si>
    <t xml:space="preserve">0402</t>
  </si>
  <si>
    <t xml:space="preserve">SMT</t>
  </si>
  <si>
    <t xml:space="preserve">Top</t>
  </si>
  <si>
    <t xml:space="preserve">90</t>
  </si>
  <si>
    <t xml:space="preserve">2124.656</t>
  </si>
  <si>
    <t xml:space="preserve">1007.231</t>
  </si>
  <si>
    <t xml:space="preserve">983.609</t>
  </si>
  <si>
    <t xml:space="preserve">53.96627</t>
  </si>
  <si>
    <t xml:space="preserve">25.58367</t>
  </si>
  <si>
    <t xml:space="preserve">24.98367</t>
  </si>
  <si>
    <t xml:space="preserve">C2</t>
  </si>
  <si>
    <t xml:space="preserve">2165.995</t>
  </si>
  <si>
    <t xml:space="preserve">1006.378</t>
  </si>
  <si>
    <t xml:space="preserve">982.756</t>
  </si>
  <si>
    <t xml:space="preserve">55.01627</t>
  </si>
  <si>
    <t xml:space="preserve">25.562</t>
  </si>
  <si>
    <t xml:space="preserve">24.962</t>
  </si>
  <si>
    <t xml:space="preserve">C3</t>
  </si>
  <si>
    <t xml:space="preserve">1206</t>
  </si>
  <si>
    <t xml:space="preserve">180</t>
  </si>
  <si>
    <t xml:space="preserve">2089.746</t>
  </si>
  <si>
    <t xml:space="preserve">1986.659</t>
  </si>
  <si>
    <t xml:space="preserve">2156.675</t>
  </si>
  <si>
    <t xml:space="preserve">53.07956</t>
  </si>
  <si>
    <t xml:space="preserve">50.46115</t>
  </si>
  <si>
    <t xml:space="preserve">54.77956</t>
  </si>
  <si>
    <t xml:space="preserve">C4</t>
  </si>
  <si>
    <t xml:space="preserve">2105.79</t>
  </si>
  <si>
    <t xml:space="preserve">2052.989</t>
  </si>
  <si>
    <t xml:space="preserve">2129.412</t>
  </si>
  <si>
    <t xml:space="preserve">53.48707</t>
  </si>
  <si>
    <t xml:space="preserve">52.14592</t>
  </si>
  <si>
    <t xml:space="preserve">54.08707</t>
  </si>
  <si>
    <t xml:space="preserve">C5</t>
  </si>
  <si>
    <t xml:space="preserve">0603</t>
  </si>
  <si>
    <t xml:space="preserve">2221.113</t>
  </si>
  <si>
    <t xml:space="preserve">2016.508</t>
  </si>
  <si>
    <t xml:space="preserve">2016.509</t>
  </si>
  <si>
    <t xml:space="preserve">1985.013</t>
  </si>
  <si>
    <t xml:space="preserve">56.41626</t>
  </si>
  <si>
    <t xml:space="preserve">51.21932</t>
  </si>
  <si>
    <t xml:space="preserve">50.41932</t>
  </si>
  <si>
    <t xml:space="preserve">C6</t>
  </si>
  <si>
    <t xml:space="preserve">3550</t>
  </si>
  <si>
    <t xml:space="preserve">285.433</t>
  </si>
  <si>
    <t xml:space="preserve">3573.622</t>
  </si>
  <si>
    <t xml:space="preserve">90.17</t>
  </si>
  <si>
    <t xml:space="preserve">7.25</t>
  </si>
  <si>
    <t xml:space="preserve">90.77</t>
  </si>
  <si>
    <t xml:space="preserve">C7</t>
  </si>
  <si>
    <t xml:space="preserve">2237.552</t>
  </si>
  <si>
    <t xml:space="preserve">2108.583</t>
  </si>
  <si>
    <t xml:space="preserve">2213.93</t>
  </si>
  <si>
    <t xml:space="preserve">56.83382</t>
  </si>
  <si>
    <t xml:space="preserve">53.55802</t>
  </si>
  <si>
    <t xml:space="preserve">56.23382</t>
  </si>
  <si>
    <t xml:space="preserve">C8</t>
  </si>
  <si>
    <t xml:space="preserve">270</t>
  </si>
  <si>
    <t xml:space="preserve">3575</t>
  </si>
  <si>
    <t xml:space="preserve">171.067</t>
  </si>
  <si>
    <t xml:space="preserve">194.689</t>
  </si>
  <si>
    <t xml:space="preserve">90.805</t>
  </si>
  <si>
    <t xml:space="preserve">4.3451</t>
  </si>
  <si>
    <t xml:space="preserve">4.9451</t>
  </si>
  <si>
    <t xml:space="preserve">C9</t>
  </si>
  <si>
    <t xml:space="preserve">2700.219</t>
  </si>
  <si>
    <t xml:space="preserve">2134.682</t>
  </si>
  <si>
    <t xml:space="preserve">2676.597</t>
  </si>
  <si>
    <t xml:space="preserve">68.58556</t>
  </si>
  <si>
    <t xml:space="preserve">54.22092</t>
  </si>
  <si>
    <t xml:space="preserve">67.98556</t>
  </si>
  <si>
    <t xml:space="preserve">C10</t>
  </si>
  <si>
    <t xml:space="preserve">1692.913</t>
  </si>
  <si>
    <t xml:space="preserve">1211.847</t>
  </si>
  <si>
    <t xml:space="preserve">1188.225</t>
  </si>
  <si>
    <t xml:space="preserve">43</t>
  </si>
  <si>
    <t xml:space="preserve">30.78091</t>
  </si>
  <si>
    <t xml:space="preserve">30.18091</t>
  </si>
  <si>
    <t xml:space="preserve">C11</t>
  </si>
  <si>
    <t xml:space="preserve">1687.686</t>
  </si>
  <si>
    <t xml:space="preserve">1026.984</t>
  </si>
  <si>
    <t xml:space="preserve">1687.687</t>
  </si>
  <si>
    <t xml:space="preserve">1711.309</t>
  </si>
  <si>
    <t xml:space="preserve">42.86723</t>
  </si>
  <si>
    <t xml:space="preserve">26.08539</t>
  </si>
  <si>
    <t xml:space="preserve">42.86724</t>
  </si>
  <si>
    <t xml:space="preserve">43.46724</t>
  </si>
  <si>
    <t xml:space="preserve">C12</t>
  </si>
  <si>
    <t xml:space="preserve">1643.701</t>
  </si>
  <si>
    <t xml:space="preserve">1069.07</t>
  </si>
  <si>
    <t xml:space="preserve">1667.323</t>
  </si>
  <si>
    <t xml:space="preserve">41.75</t>
  </si>
  <si>
    <t xml:space="preserve">27.15439</t>
  </si>
  <si>
    <t xml:space="preserve">42.35</t>
  </si>
  <si>
    <t xml:space="preserve">C13</t>
  </si>
  <si>
    <t xml:space="preserve">2626.231</t>
  </si>
  <si>
    <t xml:space="preserve">1019.858</t>
  </si>
  <si>
    <t xml:space="preserve">996.236</t>
  </si>
  <si>
    <t xml:space="preserve">66.70627</t>
  </si>
  <si>
    <t xml:space="preserve">25.90439</t>
  </si>
  <si>
    <t xml:space="preserve">25.30439</t>
  </si>
  <si>
    <t xml:space="preserve">C14</t>
  </si>
  <si>
    <t xml:space="preserve">2308.057</t>
  </si>
  <si>
    <t xml:space="preserve">1012.245</t>
  </si>
  <si>
    <t xml:space="preserve">988.623</t>
  </si>
  <si>
    <t xml:space="preserve">58.62466</t>
  </si>
  <si>
    <t xml:space="preserve">25.71103</t>
  </si>
  <si>
    <t xml:space="preserve">25.11103</t>
  </si>
  <si>
    <t xml:space="preserve">C15</t>
  </si>
  <si>
    <t xml:space="preserve">2606.231</t>
  </si>
  <si>
    <t xml:space="preserve">1789.876</t>
  </si>
  <si>
    <t xml:space="preserve">2582.609</t>
  </si>
  <si>
    <t xml:space="preserve">66.19826</t>
  </si>
  <si>
    <t xml:space="preserve">45.46285</t>
  </si>
  <si>
    <t xml:space="preserve">65.59827</t>
  </si>
  <si>
    <t xml:space="preserve">C16</t>
  </si>
  <si>
    <t xml:space="preserve">2347.243</t>
  </si>
  <si>
    <t xml:space="preserve">1770.171</t>
  </si>
  <si>
    <t xml:space="preserve">2370.865</t>
  </si>
  <si>
    <t xml:space="preserve">59.61996</t>
  </si>
  <si>
    <t xml:space="preserve">44.96234</t>
  </si>
  <si>
    <t xml:space="preserve">60.21996</t>
  </si>
  <si>
    <t xml:space="preserve">C17</t>
  </si>
  <si>
    <t xml:space="preserve">3647.126</t>
  </si>
  <si>
    <t xml:space="preserve">182.878</t>
  </si>
  <si>
    <t xml:space="preserve">3670.748</t>
  </si>
  <si>
    <t xml:space="preserve">92.63699</t>
  </si>
  <si>
    <t xml:space="preserve">4.6451</t>
  </si>
  <si>
    <t xml:space="preserve">92.637</t>
  </si>
  <si>
    <t xml:space="preserve">93.23699</t>
  </si>
  <si>
    <t xml:space="preserve">C18</t>
  </si>
  <si>
    <t xml:space="preserve">2209.302</t>
  </si>
  <si>
    <t xml:space="preserve">1801.02</t>
  </si>
  <si>
    <t xml:space="preserve">2185.68</t>
  </si>
  <si>
    <t xml:space="preserve">56.11626</t>
  </si>
  <si>
    <t xml:space="preserve">45.74592</t>
  </si>
  <si>
    <t xml:space="preserve">55.51626</t>
  </si>
  <si>
    <t xml:space="preserve">C19</t>
  </si>
  <si>
    <t xml:space="preserve">2732.53</t>
  </si>
  <si>
    <t xml:space="preserve">1919.131</t>
  </si>
  <si>
    <t xml:space="preserve">2708.908</t>
  </si>
  <si>
    <t xml:space="preserve">69.40626</t>
  </si>
  <si>
    <t xml:space="preserve">48.74592</t>
  </si>
  <si>
    <t xml:space="preserve">68.80626</t>
  </si>
  <si>
    <t xml:space="preserve">C20</t>
  </si>
  <si>
    <t xml:space="preserve">2744.341</t>
  </si>
  <si>
    <t xml:space="preserve">1099.779</t>
  </si>
  <si>
    <t xml:space="preserve">1076.157</t>
  </si>
  <si>
    <t xml:space="preserve">69.70626</t>
  </si>
  <si>
    <t xml:space="preserve">27.9344</t>
  </si>
  <si>
    <t xml:space="preserve">27.3344</t>
  </si>
  <si>
    <t xml:space="preserve">C21</t>
  </si>
  <si>
    <t xml:space="preserve">2462.577</t>
  </si>
  <si>
    <t xml:space="preserve">2315.773</t>
  </si>
  <si>
    <t xml:space="preserve">2292.151</t>
  </si>
  <si>
    <t xml:space="preserve">62.54947</t>
  </si>
  <si>
    <t xml:space="preserve">58.82064</t>
  </si>
  <si>
    <t xml:space="preserve">58.22065</t>
  </si>
  <si>
    <t xml:space="preserve">C22</t>
  </si>
  <si>
    <t xml:space="preserve">0805</t>
  </si>
  <si>
    <t xml:space="preserve">2252.962</t>
  </si>
  <si>
    <t xml:space="preserve">2243.674</t>
  </si>
  <si>
    <t xml:space="preserve">2292.962</t>
  </si>
  <si>
    <t xml:space="preserve">57.22522</t>
  </si>
  <si>
    <t xml:space="preserve">56.98932</t>
  </si>
  <si>
    <t xml:space="preserve">57.22523</t>
  </si>
  <si>
    <t xml:space="preserve">58.24122</t>
  </si>
  <si>
    <t xml:space="preserve">C23</t>
  </si>
  <si>
    <t xml:space="preserve">2545.129</t>
  </si>
  <si>
    <t xml:space="preserve">2509.376</t>
  </si>
  <si>
    <t xml:space="preserve">2513.633</t>
  </si>
  <si>
    <t xml:space="preserve">64.64627</t>
  </si>
  <si>
    <t xml:space="preserve">63.73814</t>
  </si>
  <si>
    <t xml:space="preserve">63.84627</t>
  </si>
  <si>
    <t xml:space="preserve">C24</t>
  </si>
  <si>
    <t xml:space="preserve">2567.374</t>
  </si>
  <si>
    <t xml:space="preserve">65.2113</t>
  </si>
  <si>
    <t xml:space="preserve">C25</t>
  </si>
  <si>
    <t xml:space="preserve">2836.761</t>
  </si>
  <si>
    <t xml:space="preserve">1015.134</t>
  </si>
  <si>
    <t xml:space="preserve">991.512</t>
  </si>
  <si>
    <t xml:space="preserve">72.05372</t>
  </si>
  <si>
    <t xml:space="preserve">25.7844</t>
  </si>
  <si>
    <t xml:space="preserve">25.1844</t>
  </si>
  <si>
    <t xml:space="preserve">C26</t>
  </si>
  <si>
    <t xml:space="preserve">2786.162</t>
  </si>
  <si>
    <t xml:space="preserve">70.76852</t>
  </si>
  <si>
    <t xml:space="preserve">C27</t>
  </si>
  <si>
    <t xml:space="preserve">2705.61</t>
  </si>
  <si>
    <t xml:space="preserve">1275.273</t>
  </si>
  <si>
    <t xml:space="preserve">1251.651</t>
  </si>
  <si>
    <t xml:space="preserve">68.72248</t>
  </si>
  <si>
    <t xml:space="preserve">32.39193</t>
  </si>
  <si>
    <t xml:space="preserve">31.79193</t>
  </si>
  <si>
    <t xml:space="preserve">C28</t>
  </si>
  <si>
    <t xml:space="preserve">2754.184</t>
  </si>
  <si>
    <t xml:space="preserve">1319.025</t>
  </si>
  <si>
    <t xml:space="preserve">1295.403</t>
  </si>
  <si>
    <t xml:space="preserve">69.95626</t>
  </si>
  <si>
    <t xml:space="preserve">33.50324</t>
  </si>
  <si>
    <t xml:space="preserve">32.90324</t>
  </si>
  <si>
    <t xml:space="preserve">C29</t>
  </si>
  <si>
    <t xml:space="preserve">3741.378</t>
  </si>
  <si>
    <t xml:space="preserve">3717.756</t>
  </si>
  <si>
    <t xml:space="preserve">95.03099</t>
  </si>
  <si>
    <t xml:space="preserve">94.43099</t>
  </si>
  <si>
    <t xml:space="preserve">C30</t>
  </si>
  <si>
    <t xml:space="preserve">4163.386</t>
  </si>
  <si>
    <t xml:space="preserve">846.457</t>
  </si>
  <si>
    <t xml:space="preserve">4187.008</t>
  </si>
  <si>
    <t xml:space="preserve">105.75</t>
  </si>
  <si>
    <t xml:space="preserve">21.5</t>
  </si>
  <si>
    <t xml:space="preserve">106.35</t>
  </si>
  <si>
    <t xml:space="preserve">C31</t>
  </si>
  <si>
    <t xml:space="preserve">3659.342</t>
  </si>
  <si>
    <t xml:space="preserve">564.055</t>
  </si>
  <si>
    <t xml:space="preserve">3682.964</t>
  </si>
  <si>
    <t xml:space="preserve">92.94729</t>
  </si>
  <si>
    <t xml:space="preserve">14.327</t>
  </si>
  <si>
    <t xml:space="preserve">92.9473</t>
  </si>
  <si>
    <t xml:space="preserve">93.5473</t>
  </si>
  <si>
    <t xml:space="preserve">C32</t>
  </si>
  <si>
    <t xml:space="preserve">3866.087</t>
  </si>
  <si>
    <t xml:space="preserve">751.748</t>
  </si>
  <si>
    <t xml:space="preserve">728.126</t>
  </si>
  <si>
    <t xml:space="preserve">98.1986</t>
  </si>
  <si>
    <t xml:space="preserve">19.0944</t>
  </si>
  <si>
    <t xml:space="preserve">18.4944</t>
  </si>
  <si>
    <t xml:space="preserve">C33</t>
  </si>
  <si>
    <t xml:space="preserve">3718.74</t>
  </si>
  <si>
    <t xml:space="preserve">677.165</t>
  </si>
  <si>
    <t xml:space="preserve">3742.362</t>
  </si>
  <si>
    <t xml:space="preserve">94.45599</t>
  </si>
  <si>
    <t xml:space="preserve">17.2</t>
  </si>
  <si>
    <t xml:space="preserve">95.05599</t>
  </si>
  <si>
    <t xml:space="preserve">C34</t>
  </si>
  <si>
    <t xml:space="preserve">3907.48</t>
  </si>
  <si>
    <t xml:space="preserve">1122.047</t>
  </si>
  <si>
    <t xml:space="preserve">3875.984</t>
  </si>
  <si>
    <t xml:space="preserve">99.25</t>
  </si>
  <si>
    <t xml:space="preserve">28.5</t>
  </si>
  <si>
    <t xml:space="preserve">98.45</t>
  </si>
  <si>
    <t xml:space="preserve">C35</t>
  </si>
  <si>
    <t xml:space="preserve">3895.056</t>
  </si>
  <si>
    <t xml:space="preserve">1177.664</t>
  </si>
  <si>
    <t xml:space="preserve">3871.434</t>
  </si>
  <si>
    <t xml:space="preserve">98.93442</t>
  </si>
  <si>
    <t xml:space="preserve">29.91265</t>
  </si>
  <si>
    <t xml:space="preserve">98.33443</t>
  </si>
  <si>
    <t xml:space="preserve">C36</t>
  </si>
  <si>
    <t xml:space="preserve">3677.811</t>
  </si>
  <si>
    <t xml:space="preserve">1354.207</t>
  </si>
  <si>
    <t xml:space="preserve">1330.585</t>
  </si>
  <si>
    <t xml:space="preserve">93.41639</t>
  </si>
  <si>
    <t xml:space="preserve">34.39685</t>
  </si>
  <si>
    <t xml:space="preserve">33.79685</t>
  </si>
  <si>
    <t xml:space="preserve">C37</t>
  </si>
  <si>
    <t xml:space="preserve">1256.198</t>
  </si>
  <si>
    <t xml:space="preserve">1279.82</t>
  </si>
  <si>
    <t xml:space="preserve">31.90744</t>
  </si>
  <si>
    <t xml:space="preserve">32.50744</t>
  </si>
  <si>
    <t xml:space="preserve">C38</t>
  </si>
  <si>
    <t xml:space="preserve">4077.249</t>
  </si>
  <si>
    <t xml:space="preserve">1355.419</t>
  </si>
  <si>
    <t xml:space="preserve">1331.797</t>
  </si>
  <si>
    <t xml:space="preserve">103.56213</t>
  </si>
  <si>
    <t xml:space="preserve">34.42765</t>
  </si>
  <si>
    <t xml:space="preserve">33.82765</t>
  </si>
  <si>
    <t xml:space="preserve">C39</t>
  </si>
  <si>
    <t xml:space="preserve">4084.646</t>
  </si>
  <si>
    <t xml:space="preserve">1260.954</t>
  </si>
  <si>
    <t xml:space="preserve">1284.576</t>
  </si>
  <si>
    <t xml:space="preserve">103.75</t>
  </si>
  <si>
    <t xml:space="preserve">32.02824</t>
  </si>
  <si>
    <t xml:space="preserve">32.62824</t>
  </si>
  <si>
    <t xml:space="preserve">C40</t>
  </si>
  <si>
    <t xml:space="preserve">3790.756</t>
  </si>
  <si>
    <t xml:space="preserve">1137.401</t>
  </si>
  <si>
    <t xml:space="preserve">1161.023</t>
  </si>
  <si>
    <t xml:space="preserve">96.28519</t>
  </si>
  <si>
    <t xml:space="preserve">28.88999</t>
  </si>
  <si>
    <t xml:space="preserve">28.89</t>
  </si>
  <si>
    <t xml:space="preserve">29.48999</t>
  </si>
  <si>
    <t xml:space="preserve">C41</t>
  </si>
  <si>
    <t xml:space="preserve">1448.819</t>
  </si>
  <si>
    <t xml:space="preserve">2607.158</t>
  </si>
  <si>
    <t xml:space="preserve">1480.315</t>
  </si>
  <si>
    <t xml:space="preserve">36.8</t>
  </si>
  <si>
    <t xml:space="preserve">66.22181</t>
  </si>
  <si>
    <t xml:space="preserve">37.6</t>
  </si>
  <si>
    <t xml:space="preserve">C42</t>
  </si>
  <si>
    <t xml:space="preserve">F80</t>
  </si>
  <si>
    <t xml:space="preserve">531.496</t>
  </si>
  <si>
    <t xml:space="preserve">598.855</t>
  </si>
  <si>
    <t xml:space="preserve">705.154</t>
  </si>
  <si>
    <t xml:space="preserve">13.5</t>
  </si>
  <si>
    <t xml:space="preserve">15.21092</t>
  </si>
  <si>
    <t xml:space="preserve">17.91092</t>
  </si>
  <si>
    <t xml:space="preserve">C43</t>
  </si>
  <si>
    <t xml:space="preserve">KE0</t>
  </si>
  <si>
    <t xml:space="preserve">482.162</t>
  </si>
  <si>
    <t xml:space="preserve">1448.946</t>
  </si>
  <si>
    <t xml:space="preserve">673.107</t>
  </si>
  <si>
    <t xml:space="preserve">12.24691</t>
  </si>
  <si>
    <t xml:space="preserve">36.80324</t>
  </si>
  <si>
    <t xml:space="preserve">17.09691</t>
  </si>
  <si>
    <t xml:space="preserve">C44</t>
  </si>
  <si>
    <t xml:space="preserve">1194.76</t>
  </si>
  <si>
    <t xml:space="preserve">1003.815</t>
  </si>
  <si>
    <t xml:space="preserve">30.34691</t>
  </si>
  <si>
    <t xml:space="preserve">25.49691</t>
  </si>
  <si>
    <t xml:space="preserve">C45</t>
  </si>
  <si>
    <t xml:space="preserve">SMT Radial F</t>
  </si>
  <si>
    <t xml:space="preserve">1673.228</t>
  </si>
  <si>
    <t xml:space="preserve">2156.272</t>
  </si>
  <si>
    <t xml:space="preserve">42.5</t>
  </si>
  <si>
    <t xml:space="preserve">54.76932</t>
  </si>
  <si>
    <t xml:space="preserve">C46</t>
  </si>
  <si>
    <t xml:space="preserve">856.299</t>
  </si>
  <si>
    <t xml:space="preserve">594.488</t>
  </si>
  <si>
    <t xml:space="preserve">618.11</t>
  </si>
  <si>
    <t xml:space="preserve">21.75</t>
  </si>
  <si>
    <t xml:space="preserve">15.1</t>
  </si>
  <si>
    <t xml:space="preserve">15.7</t>
  </si>
  <si>
    <t xml:space="preserve">C47</t>
  </si>
  <si>
    <t xml:space="preserve">1250</t>
  </si>
  <si>
    <t xml:space="preserve">1084.646</t>
  </si>
  <si>
    <t xml:space="preserve">1183.071</t>
  </si>
  <si>
    <t xml:space="preserve">31.75</t>
  </si>
  <si>
    <t xml:space="preserve">27.55</t>
  </si>
  <si>
    <t xml:space="preserve">30.05</t>
  </si>
  <si>
    <t xml:space="preserve">C48</t>
  </si>
  <si>
    <t xml:space="preserve">1182.173</t>
  </si>
  <si>
    <t xml:space="preserve">1867.312</t>
  </si>
  <si>
    <t xml:space="preserve">1115.244</t>
  </si>
  <si>
    <t xml:space="preserve">30.02719</t>
  </si>
  <si>
    <t xml:space="preserve">47.42972</t>
  </si>
  <si>
    <t xml:space="preserve">28.32719</t>
  </si>
  <si>
    <t xml:space="preserve">C49</t>
  </si>
  <si>
    <t xml:space="preserve">575.282</t>
  </si>
  <si>
    <t xml:space="preserve">1960.63</t>
  </si>
  <si>
    <t xml:space="preserve">606.778</t>
  </si>
  <si>
    <t xml:space="preserve">14.61215</t>
  </si>
  <si>
    <t xml:space="preserve">49.8</t>
  </si>
  <si>
    <t xml:space="preserve">15.41215</t>
  </si>
  <si>
    <t xml:space="preserve">C50</t>
  </si>
  <si>
    <t xml:space="preserve">1965.146</t>
  </si>
  <si>
    <t xml:space="preserve">49.91472</t>
  </si>
  <si>
    <t xml:space="preserve">C51</t>
  </si>
  <si>
    <t xml:space="preserve">1183.911</t>
  </si>
  <si>
    <t xml:space="preserve">1775.186</t>
  </si>
  <si>
    <t xml:space="preserve">1116.982</t>
  </si>
  <si>
    <t xml:space="preserve">30.07133</t>
  </si>
  <si>
    <t xml:space="preserve">45.08972</t>
  </si>
  <si>
    <t xml:space="preserve">28.37133</t>
  </si>
  <si>
    <t xml:space="preserve">C52</t>
  </si>
  <si>
    <t xml:space="preserve">542.162</t>
  </si>
  <si>
    <t xml:space="preserve">1773.622</t>
  </si>
  <si>
    <t xml:space="preserve">609.091</t>
  </si>
  <si>
    <t xml:space="preserve">13.77091</t>
  </si>
  <si>
    <t xml:space="preserve">45.05</t>
  </si>
  <si>
    <t xml:space="preserve">15.47091</t>
  </si>
  <si>
    <t xml:space="preserve">C54</t>
  </si>
  <si>
    <t xml:space="preserve">1385.912</t>
  </si>
  <si>
    <t xml:space="preserve">2187.662</t>
  </si>
  <si>
    <t xml:space="preserve">1452.841</t>
  </si>
  <si>
    <t xml:space="preserve">35.20217</t>
  </si>
  <si>
    <t xml:space="preserve">55.56662</t>
  </si>
  <si>
    <t xml:space="preserve">36.90217</t>
  </si>
  <si>
    <t xml:space="preserve">C55</t>
  </si>
  <si>
    <t xml:space="preserve">2096.674</t>
  </si>
  <si>
    <t xml:space="preserve">53.25552</t>
  </si>
  <si>
    <t xml:space="preserve">C56</t>
  </si>
  <si>
    <t xml:space="preserve">1848.554</t>
  </si>
  <si>
    <t xml:space="preserve">2388.986</t>
  </si>
  <si>
    <t xml:space="preserve">1781.625</t>
  </si>
  <si>
    <t xml:space="preserve">46.95327</t>
  </si>
  <si>
    <t xml:space="preserve">60.68024</t>
  </si>
  <si>
    <t xml:space="preserve">45.25327</t>
  </si>
  <si>
    <t xml:space="preserve">C58</t>
  </si>
  <si>
    <t xml:space="preserve">910.305</t>
  </si>
  <si>
    <t xml:space="preserve">3055.513</t>
  </si>
  <si>
    <t xml:space="preserve">3079.135</t>
  </si>
  <si>
    <t xml:space="preserve">23.12174</t>
  </si>
  <si>
    <t xml:space="preserve">77.61003</t>
  </si>
  <si>
    <t xml:space="preserve">78.21003</t>
  </si>
  <si>
    <t xml:space="preserve">C59</t>
  </si>
  <si>
    <t xml:space="preserve">910.25</t>
  </si>
  <si>
    <t xml:space="preserve">2951.223</t>
  </si>
  <si>
    <t xml:space="preserve">2974.845</t>
  </si>
  <si>
    <t xml:space="preserve">23.12035</t>
  </si>
  <si>
    <t xml:space="preserve">74.96106</t>
  </si>
  <si>
    <t xml:space="preserve">75.56106</t>
  </si>
  <si>
    <t xml:space="preserve">C60</t>
  </si>
  <si>
    <t xml:space="preserve">974.409</t>
  </si>
  <si>
    <t xml:space="preserve">546.096</t>
  </si>
  <si>
    <t xml:space="preserve">577.592</t>
  </si>
  <si>
    <t xml:space="preserve">24.75</t>
  </si>
  <si>
    <t xml:space="preserve">13.87084</t>
  </si>
  <si>
    <t xml:space="preserve">14.67084</t>
  </si>
  <si>
    <t xml:space="preserve">C61</t>
  </si>
  <si>
    <t xml:space="preserve">1141.699</t>
  </si>
  <si>
    <t xml:space="preserve">2773.811</t>
  </si>
  <si>
    <t xml:space="preserve">2797.433</t>
  </si>
  <si>
    <t xml:space="preserve">28.99916</t>
  </si>
  <si>
    <t xml:space="preserve">70.45479</t>
  </si>
  <si>
    <t xml:space="preserve">70.4548</t>
  </si>
  <si>
    <t xml:space="preserve">71.0548</t>
  </si>
  <si>
    <t xml:space="preserve">C62</t>
  </si>
  <si>
    <t xml:space="preserve">1219.201</t>
  </si>
  <si>
    <t xml:space="preserve">2801.122</t>
  </si>
  <si>
    <t xml:space="preserve">1195.579</t>
  </si>
  <si>
    <t xml:space="preserve">30.9677</t>
  </si>
  <si>
    <t xml:space="preserve">71.14849</t>
  </si>
  <si>
    <t xml:space="preserve">30.3677</t>
  </si>
  <si>
    <t xml:space="preserve">C63</t>
  </si>
  <si>
    <t xml:space="preserve">1405.389</t>
  </si>
  <si>
    <t xml:space="preserve">2979.852</t>
  </si>
  <si>
    <t xml:space="preserve">3011.348</t>
  </si>
  <si>
    <t xml:space="preserve">35.69688</t>
  </si>
  <si>
    <t xml:space="preserve">75.68824</t>
  </si>
  <si>
    <t xml:space="preserve">76.48824</t>
  </si>
  <si>
    <t xml:space="preserve">C64</t>
  </si>
  <si>
    <t xml:space="preserve">1337.592</t>
  </si>
  <si>
    <t xml:space="preserve">3061.024</t>
  </si>
  <si>
    <t xml:space="preserve">3037.402</t>
  </si>
  <si>
    <t xml:space="preserve">33.97483</t>
  </si>
  <si>
    <t xml:space="preserve">77.75</t>
  </si>
  <si>
    <t xml:space="preserve">77.15</t>
  </si>
  <si>
    <t xml:space="preserve">C65</t>
  </si>
  <si>
    <t xml:space="preserve">2779.313</t>
  </si>
  <si>
    <t xml:space="preserve">2802.935</t>
  </si>
  <si>
    <t xml:space="preserve">70.59456</t>
  </si>
  <si>
    <t xml:space="preserve">71.19456</t>
  </si>
  <si>
    <t xml:space="preserve">C66</t>
  </si>
  <si>
    <t xml:space="preserve">1364.108</t>
  </si>
  <si>
    <t xml:space="preserve">2817.471</t>
  </si>
  <si>
    <t xml:space="preserve">2841.093</t>
  </si>
  <si>
    <t xml:space="preserve">34.64833</t>
  </si>
  <si>
    <t xml:space="preserve">71.56376</t>
  </si>
  <si>
    <t xml:space="preserve">72.16376</t>
  </si>
  <si>
    <t xml:space="preserve">C67</t>
  </si>
  <si>
    <t xml:space="preserve">1702.855</t>
  </si>
  <si>
    <t xml:space="preserve">2827.096</t>
  </si>
  <si>
    <t xml:space="preserve">2760.167</t>
  </si>
  <si>
    <t xml:space="preserve">43.25252</t>
  </si>
  <si>
    <t xml:space="preserve">71.80825</t>
  </si>
  <si>
    <t xml:space="preserve">70.10825</t>
  </si>
  <si>
    <t xml:space="preserve">C68</t>
  </si>
  <si>
    <t xml:space="preserve">1788.611</t>
  </si>
  <si>
    <t xml:space="preserve">2795.464</t>
  </si>
  <si>
    <t xml:space="preserve">2763.968</t>
  </si>
  <si>
    <t xml:space="preserve">45.43072</t>
  </si>
  <si>
    <t xml:space="preserve">71.00479</t>
  </si>
  <si>
    <t xml:space="preserve">71.0048</t>
  </si>
  <si>
    <t xml:space="preserve">70.20479</t>
  </si>
  <si>
    <t xml:space="preserve">C69</t>
  </si>
  <si>
    <t xml:space="preserve">2151.968</t>
  </si>
  <si>
    <t xml:space="preserve">2787.7</t>
  </si>
  <si>
    <t xml:space="preserve">2764.078</t>
  </si>
  <si>
    <t xml:space="preserve">54.65999</t>
  </si>
  <si>
    <t xml:space="preserve">70.80759</t>
  </si>
  <si>
    <t xml:space="preserve">70.20759</t>
  </si>
  <si>
    <t xml:space="preserve">C71</t>
  </si>
  <si>
    <t xml:space="preserve">1210</t>
  </si>
  <si>
    <t xml:space="preserve">2124.082</t>
  </si>
  <si>
    <t xml:space="preserve">3260.032</t>
  </si>
  <si>
    <t xml:space="preserve">3202.945</t>
  </si>
  <si>
    <t xml:space="preserve">53.95168</t>
  </si>
  <si>
    <t xml:space="preserve">82.8048</t>
  </si>
  <si>
    <t xml:space="preserve">81.3548</t>
  </si>
  <si>
    <t xml:space="preserve">C72</t>
  </si>
  <si>
    <t xml:space="preserve">2255.972</t>
  </si>
  <si>
    <t xml:space="preserve">3260.847</t>
  </si>
  <si>
    <t xml:space="preserve">3203.76</t>
  </si>
  <si>
    <t xml:space="preserve">57.30168</t>
  </si>
  <si>
    <t xml:space="preserve">82.8255</t>
  </si>
  <si>
    <t xml:space="preserve">81.3755</t>
  </si>
  <si>
    <t xml:space="preserve">C73</t>
  </si>
  <si>
    <t xml:space="preserve">1928.091</t>
  </si>
  <si>
    <t xml:space="preserve">3012.575</t>
  </si>
  <si>
    <t xml:space="preserve">3069.662</t>
  </si>
  <si>
    <t xml:space="preserve">48.97351</t>
  </si>
  <si>
    <t xml:space="preserve">76.5194</t>
  </si>
  <si>
    <t xml:space="preserve">77.9694</t>
  </si>
  <si>
    <t xml:space="preserve">C75</t>
  </si>
  <si>
    <t xml:space="preserve">2026.231</t>
  </si>
  <si>
    <t xml:space="preserve">3021.653</t>
  </si>
  <si>
    <t xml:space="preserve">3045.276</t>
  </si>
  <si>
    <t xml:space="preserve">51.46627</t>
  </si>
  <si>
    <t xml:space="preserve">76.75</t>
  </si>
  <si>
    <t xml:space="preserve">77.35</t>
  </si>
  <si>
    <t xml:space="preserve">C76</t>
  </si>
  <si>
    <t xml:space="preserve">2192.979</t>
  </si>
  <si>
    <t xml:space="preserve">2710.819</t>
  </si>
  <si>
    <t xml:space="preserve">2161.483</t>
  </si>
  <si>
    <t xml:space="preserve">55.70168</t>
  </si>
  <si>
    <t xml:space="preserve">68.85479</t>
  </si>
  <si>
    <t xml:space="preserve">54.90168</t>
  </si>
  <si>
    <t xml:space="preserve">C78</t>
  </si>
  <si>
    <t xml:space="preserve">2497.38</t>
  </si>
  <si>
    <t xml:space="preserve">2720.892</t>
  </si>
  <si>
    <t xml:space="preserve">2521.002</t>
  </si>
  <si>
    <t xml:space="preserve">63.43345</t>
  </si>
  <si>
    <t xml:space="preserve">69.11067</t>
  </si>
  <si>
    <t xml:space="preserve">64.03345</t>
  </si>
  <si>
    <t xml:space="preserve">C79</t>
  </si>
  <si>
    <t xml:space="preserve">2926.143</t>
  </si>
  <si>
    <t xml:space="preserve">74.32402</t>
  </si>
  <si>
    <t xml:space="preserve">C81</t>
  </si>
  <si>
    <t xml:space="preserve">3857.631</t>
  </si>
  <si>
    <t xml:space="preserve">2603.783</t>
  </si>
  <si>
    <t xml:space="preserve">3817.631</t>
  </si>
  <si>
    <t xml:space="preserve">97.98383</t>
  </si>
  <si>
    <t xml:space="preserve">66.13608</t>
  </si>
  <si>
    <t xml:space="preserve">97.98382</t>
  </si>
  <si>
    <t xml:space="preserve">96.96783</t>
  </si>
  <si>
    <t xml:space="preserve">C82</t>
  </si>
  <si>
    <t xml:space="preserve">2665.003</t>
  </si>
  <si>
    <t xml:space="preserve">3834.009</t>
  </si>
  <si>
    <t xml:space="preserve">67.69108</t>
  </si>
  <si>
    <t xml:space="preserve">97.38383</t>
  </si>
  <si>
    <t xml:space="preserve">C83</t>
  </si>
  <si>
    <t xml:space="preserve">4250</t>
  </si>
  <si>
    <t xml:space="preserve">2806.004</t>
  </si>
  <si>
    <t xml:space="preserve">4273.622</t>
  </si>
  <si>
    <t xml:space="preserve">107.95</t>
  </si>
  <si>
    <t xml:space="preserve">71.27249</t>
  </si>
  <si>
    <t xml:space="preserve">108.55</t>
  </si>
  <si>
    <t xml:space="preserve">C84</t>
  </si>
  <si>
    <t xml:space="preserve">2854.331</t>
  </si>
  <si>
    <t xml:space="preserve">72.5</t>
  </si>
  <si>
    <t xml:space="preserve">C85</t>
  </si>
  <si>
    <t xml:space="preserve">4027.966</t>
  </si>
  <si>
    <t xml:space="preserve">2860.538</t>
  </si>
  <si>
    <t xml:space="preserve">4004.344</t>
  </si>
  <si>
    <t xml:space="preserve">102.31035</t>
  </si>
  <si>
    <t xml:space="preserve">72.65766</t>
  </si>
  <si>
    <t xml:space="preserve">101.71035</t>
  </si>
  <si>
    <t xml:space="preserve">C86</t>
  </si>
  <si>
    <t xml:space="preserve">2813.745</t>
  </si>
  <si>
    <t xml:space="preserve">71.46912</t>
  </si>
  <si>
    <t xml:space="preserve">C87</t>
  </si>
  <si>
    <t xml:space="preserve">4410.513</t>
  </si>
  <si>
    <t xml:space="preserve">2604.455</t>
  </si>
  <si>
    <t xml:space="preserve">4370.513</t>
  </si>
  <si>
    <t xml:space="preserve">112.02704</t>
  </si>
  <si>
    <t xml:space="preserve">66.15317</t>
  </si>
  <si>
    <t xml:space="preserve">111.01104</t>
  </si>
  <si>
    <t xml:space="preserve">C88</t>
  </si>
  <si>
    <t xml:space="preserve">4411.143</t>
  </si>
  <si>
    <t xml:space="preserve">2665.676</t>
  </si>
  <si>
    <t xml:space="preserve">4387.521</t>
  </si>
  <si>
    <t xml:space="preserve">112.04304</t>
  </si>
  <si>
    <t xml:space="preserve">67.70817</t>
  </si>
  <si>
    <t xml:space="preserve">111.44304</t>
  </si>
  <si>
    <t xml:space="preserve">C89</t>
  </si>
  <si>
    <t xml:space="preserve">2748.265</t>
  </si>
  <si>
    <t xml:space="preserve">2752.721</t>
  </si>
  <si>
    <t xml:space="preserve">2712.721</t>
  </si>
  <si>
    <t xml:space="preserve">69.80594</t>
  </si>
  <si>
    <t xml:space="preserve">69.91912</t>
  </si>
  <si>
    <t xml:space="preserve">68.90312</t>
  </si>
  <si>
    <t xml:space="preserve">C90</t>
  </si>
  <si>
    <t xml:space="preserve">2813.144</t>
  </si>
  <si>
    <t xml:space="preserve">2752.365</t>
  </si>
  <si>
    <t xml:space="preserve">2728.743</t>
  </si>
  <si>
    <t xml:space="preserve">71.45387</t>
  </si>
  <si>
    <t xml:space="preserve">69.91007</t>
  </si>
  <si>
    <t xml:space="preserve">69.31007</t>
  </si>
  <si>
    <t xml:space="preserve">C91</t>
  </si>
  <si>
    <t xml:space="preserve">2858.381</t>
  </si>
  <si>
    <t xml:space="preserve">72.60287</t>
  </si>
  <si>
    <t xml:space="preserve">C92</t>
  </si>
  <si>
    <t xml:space="preserve">2923.341</t>
  </si>
  <si>
    <t xml:space="preserve">2873.583</t>
  </si>
  <si>
    <t xml:space="preserve">2943.341</t>
  </si>
  <si>
    <t xml:space="preserve">74.25285</t>
  </si>
  <si>
    <t xml:space="preserve">72.98901</t>
  </si>
  <si>
    <t xml:space="preserve">74.76085</t>
  </si>
  <si>
    <t xml:space="preserve">C94</t>
  </si>
  <si>
    <t xml:space="preserve">3322.642</t>
  </si>
  <si>
    <t xml:space="preserve">1016.535</t>
  </si>
  <si>
    <t xml:space="preserve">3299.02</t>
  </si>
  <si>
    <t xml:space="preserve">84.39511</t>
  </si>
  <si>
    <t xml:space="preserve">25.81998</t>
  </si>
  <si>
    <t xml:space="preserve">83.79511</t>
  </si>
  <si>
    <t xml:space="preserve">C95</t>
  </si>
  <si>
    <t xml:space="preserve">C96</t>
  </si>
  <si>
    <t xml:space="preserve">1095.079</t>
  </si>
  <si>
    <t xml:space="preserve">27.815</t>
  </si>
  <si>
    <t xml:space="preserve">D1</t>
  </si>
  <si>
    <t xml:space="preserve">Red 0805 LED</t>
  </si>
  <si>
    <t xml:space="preserve">2966.388</t>
  </si>
  <si>
    <t xml:space="preserve">1907.134</t>
  </si>
  <si>
    <t xml:space="preserve">1948.473</t>
  </si>
  <si>
    <t xml:space="preserve">75.34626</t>
  </si>
  <si>
    <t xml:space="preserve">48.44122</t>
  </si>
  <si>
    <t xml:space="preserve">49.49122</t>
  </si>
  <si>
    <t xml:space="preserve">D2</t>
  </si>
  <si>
    <t xml:space="preserve">SOD-123F</t>
  </si>
  <si>
    <t xml:space="preserve">2538.436</t>
  </si>
  <si>
    <t xml:space="preserve">2359.458</t>
  </si>
  <si>
    <t xml:space="preserve">2414.576</t>
  </si>
  <si>
    <t xml:space="preserve">64.47626</t>
  </si>
  <si>
    <t xml:space="preserve">59.93024</t>
  </si>
  <si>
    <t xml:space="preserve">61.33024</t>
  </si>
  <si>
    <t xml:space="preserve">D3</t>
  </si>
  <si>
    <t xml:space="preserve">SOD-123FL</t>
  </si>
  <si>
    <t xml:space="preserve">1408.953</t>
  </si>
  <si>
    <t xml:space="preserve">3134.023</t>
  </si>
  <si>
    <t xml:space="preserve">3198.492</t>
  </si>
  <si>
    <t xml:space="preserve">35.7874</t>
  </si>
  <si>
    <t xml:space="preserve">79.60419</t>
  </si>
  <si>
    <t xml:space="preserve">81.24169</t>
  </si>
  <si>
    <t xml:space="preserve">D4</t>
  </si>
  <si>
    <t xml:space="preserve">0805 LED</t>
  </si>
  <si>
    <t xml:space="preserve">2871.977</t>
  </si>
  <si>
    <t xml:space="preserve">3257.874</t>
  </si>
  <si>
    <t xml:space="preserve">2830.639</t>
  </si>
  <si>
    <t xml:space="preserve">72.94822</t>
  </si>
  <si>
    <t xml:space="preserve">82.75</t>
  </si>
  <si>
    <t xml:space="preserve">71.89822</t>
  </si>
  <si>
    <t xml:space="preserve">D5</t>
  </si>
  <si>
    <t xml:space="preserve">2374.614</t>
  </si>
  <si>
    <t xml:space="preserve">3986.628</t>
  </si>
  <si>
    <t xml:space="preserve">60.3152</t>
  </si>
  <si>
    <t xml:space="preserve">101.26035</t>
  </si>
  <si>
    <t xml:space="preserve">D6</t>
  </si>
  <si>
    <t xml:space="preserve">4539.37</t>
  </si>
  <si>
    <t xml:space="preserve">167.323</t>
  </si>
  <si>
    <t xml:space="preserve">125.984</t>
  </si>
  <si>
    <t xml:space="preserve">115.3</t>
  </si>
  <si>
    <t xml:space="preserve">4.25</t>
  </si>
  <si>
    <t xml:space="preserve">3.2</t>
  </si>
  <si>
    <t xml:space="preserve">D7</t>
  </si>
  <si>
    <t xml:space="preserve">4625.669</t>
  </si>
  <si>
    <t xml:space="preserve">117.492</t>
  </si>
  <si>
    <t xml:space="preserve">D8</t>
  </si>
  <si>
    <t xml:space="preserve">4772.358</t>
  </si>
  <si>
    <t xml:space="preserve">121.2179</t>
  </si>
  <si>
    <t xml:space="preserve">D9</t>
  </si>
  <si>
    <t xml:space="preserve">4605.299</t>
  </si>
  <si>
    <t xml:space="preserve">2840.479</t>
  </si>
  <si>
    <t xml:space="preserve">2799.14</t>
  </si>
  <si>
    <t xml:space="preserve">116.9746</t>
  </si>
  <si>
    <t xml:space="preserve">72.14817</t>
  </si>
  <si>
    <t xml:space="preserve">71.09817</t>
  </si>
  <si>
    <t xml:space="preserve">D10</t>
  </si>
  <si>
    <t xml:space="preserve">3658.086</t>
  </si>
  <si>
    <t xml:space="preserve">2959.822</t>
  </si>
  <si>
    <t xml:space="preserve">3001.161</t>
  </si>
  <si>
    <t xml:space="preserve">92.91539</t>
  </si>
  <si>
    <t xml:space="preserve">75.17948</t>
  </si>
  <si>
    <t xml:space="preserve">76.22948</t>
  </si>
  <si>
    <t xml:space="preserve">D11</t>
  </si>
  <si>
    <t xml:space="preserve">4454.947</t>
  </si>
  <si>
    <t xml:space="preserve">167.682</t>
  </si>
  <si>
    <t xml:space="preserve">126.344</t>
  </si>
  <si>
    <t xml:space="preserve">113.15565</t>
  </si>
  <si>
    <t xml:space="preserve">4.25913</t>
  </si>
  <si>
    <t xml:space="preserve">3.20913</t>
  </si>
  <si>
    <t xml:space="preserve">H1</t>
  </si>
  <si>
    <t xml:space="preserve">Screw</t>
  </si>
  <si>
    <t xml:space="preserve">206.693</t>
  </si>
  <si>
    <t xml:space="preserve">3246.489</t>
  </si>
  <si>
    <t xml:space="preserve">5.25</t>
  </si>
  <si>
    <t xml:space="preserve">82.46082</t>
  </si>
  <si>
    <t xml:space="preserve">H2</t>
  </si>
  <si>
    <t xml:space="preserve">1665.507</t>
  </si>
  <si>
    <t xml:space="preserve">200.046</t>
  </si>
  <si>
    <t xml:space="preserve">42.30387</t>
  </si>
  <si>
    <t xml:space="preserve">5.08116</t>
  </si>
  <si>
    <t xml:space="preserve">H7</t>
  </si>
  <si>
    <t xml:space="preserve">Standoff</t>
  </si>
  <si>
    <t xml:space="preserve">Bottom</t>
  </si>
  <si>
    <t xml:space="preserve">1666.033</t>
  </si>
  <si>
    <t xml:space="preserve">42.31724</t>
  </si>
  <si>
    <t xml:space="preserve">5.08117</t>
  </si>
  <si>
    <t xml:space="preserve">H8</t>
  </si>
  <si>
    <t xml:space="preserve">J1</t>
  </si>
  <si>
    <t xml:space="preserve">Receptacle, 2.54mm, 10x2, TH</t>
  </si>
  <si>
    <t xml:space="preserve">TH</t>
  </si>
  <si>
    <t xml:space="preserve">4000</t>
  </si>
  <si>
    <t xml:space="preserve">420.472</t>
  </si>
  <si>
    <t xml:space="preserve">370.472</t>
  </si>
  <si>
    <t xml:space="preserve">101.6</t>
  </si>
  <si>
    <t xml:space="preserve">10.68</t>
  </si>
  <si>
    <t xml:space="preserve">9.41</t>
  </si>
  <si>
    <t xml:space="preserve">J2</t>
  </si>
  <si>
    <t xml:space="preserve">2120.472</t>
  </si>
  <si>
    <t xml:space="preserve">2070.472</t>
  </si>
  <si>
    <t xml:space="preserve">53.86</t>
  </si>
  <si>
    <t xml:space="preserve">52.59</t>
  </si>
  <si>
    <t xml:space="preserve">J3</t>
  </si>
  <si>
    <t xml:space="preserve">7x2 Shrouded Header</t>
  </si>
  <si>
    <t xml:space="preserve">4645.669</t>
  </si>
  <si>
    <t xml:space="preserve">1379.226</t>
  </si>
  <si>
    <t xml:space="preserve">4595.669</t>
  </si>
  <si>
    <t xml:space="preserve">1679.226</t>
  </si>
  <si>
    <t xml:space="preserve">118</t>
  </si>
  <si>
    <t xml:space="preserve">35.03233</t>
  </si>
  <si>
    <t xml:space="preserve">116.73</t>
  </si>
  <si>
    <t xml:space="preserve">42.65233</t>
  </si>
  <si>
    <t xml:space="preserve">J4</t>
  </si>
  <si>
    <t xml:space="preserve">Header, 4x1, 50mil, TH</t>
  </si>
  <si>
    <t xml:space="preserve">4763.779</t>
  </si>
  <si>
    <t xml:space="preserve">595.965</t>
  </si>
  <si>
    <t xml:space="preserve">520.965</t>
  </si>
  <si>
    <t xml:space="preserve">121</t>
  </si>
  <si>
    <t xml:space="preserve">15.13751</t>
  </si>
  <si>
    <t xml:space="preserve">13.23251</t>
  </si>
  <si>
    <t xml:space="preserve">J5</t>
  </si>
  <si>
    <t xml:space="preserve">Terminal Block, 5.08mm, 3x1, R/A, TH</t>
  </si>
  <si>
    <t xml:space="preserve">2495.696</t>
  </si>
  <si>
    <t xml:space="preserve">269.858</t>
  </si>
  <si>
    <t xml:space="preserve">2295.696</t>
  </si>
  <si>
    <t xml:space="preserve">63.39068</t>
  </si>
  <si>
    <t xml:space="preserve">6.85439</t>
  </si>
  <si>
    <t xml:space="preserve">58.31068</t>
  </si>
  <si>
    <t xml:space="preserve">J6</t>
  </si>
  <si>
    <t xml:space="preserve">2x1 5.08 mm Terminal Block</t>
  </si>
  <si>
    <t xml:space="preserve">180.709</t>
  </si>
  <si>
    <t xml:space="preserve">591.178</t>
  </si>
  <si>
    <t xml:space="preserve">691.178</t>
  </si>
  <si>
    <t xml:space="preserve">4.59</t>
  </si>
  <si>
    <t xml:space="preserve">15.01593</t>
  </si>
  <si>
    <t xml:space="preserve">17.55593</t>
  </si>
  <si>
    <t xml:space="preserve">J7</t>
  </si>
  <si>
    <t xml:space="preserve">Header, 2.54mm, 2x1, TH</t>
  </si>
  <si>
    <t xml:space="preserve">4773.622</t>
  </si>
  <si>
    <t xml:space="preserve">2920.655</t>
  </si>
  <si>
    <t xml:space="preserve">2870.655</t>
  </si>
  <si>
    <t xml:space="preserve">121.25</t>
  </si>
  <si>
    <t xml:space="preserve">74.18464</t>
  </si>
  <si>
    <t xml:space="preserve">72.91464</t>
  </si>
  <si>
    <t xml:space="preserve">J8</t>
  </si>
  <si>
    <t xml:space="preserve">3145.395</t>
  </si>
  <si>
    <t xml:space="preserve">3095.395</t>
  </si>
  <si>
    <t xml:space="preserve">79.89304</t>
  </si>
  <si>
    <t xml:space="preserve">78.62304</t>
  </si>
  <si>
    <t xml:space="preserve">J9</t>
  </si>
  <si>
    <t xml:space="preserve">4327.261</t>
  </si>
  <si>
    <t xml:space="preserve">3298.451</t>
  </si>
  <si>
    <t xml:space="preserve">4277.261</t>
  </si>
  <si>
    <t xml:space="preserve">109.91242</t>
  </si>
  <si>
    <t xml:space="preserve">83.78065</t>
  </si>
  <si>
    <t xml:space="preserve">108.64242</t>
  </si>
  <si>
    <t xml:space="preserve">J10</t>
  </si>
  <si>
    <t xml:space="preserve">4104.364</t>
  </si>
  <si>
    <t xml:space="preserve">4154.364</t>
  </si>
  <si>
    <t xml:space="preserve">104.25085</t>
  </si>
  <si>
    <t xml:space="preserve">105.52085</t>
  </si>
  <si>
    <t xml:space="preserve">J11</t>
  </si>
  <si>
    <t xml:space="preserve">3882.772</t>
  </si>
  <si>
    <t xml:space="preserve">3932.772</t>
  </si>
  <si>
    <t xml:space="preserve">98.62242</t>
  </si>
  <si>
    <t xml:space="preserve">99.89242</t>
  </si>
  <si>
    <t xml:space="preserve">J12</t>
  </si>
  <si>
    <t xml:space="preserve">3662.339</t>
  </si>
  <si>
    <t xml:space="preserve">3712.339</t>
  </si>
  <si>
    <t xml:space="preserve">93.02342</t>
  </si>
  <si>
    <t xml:space="preserve">94.29342</t>
  </si>
  <si>
    <t xml:space="preserve">J13</t>
  </si>
  <si>
    <t xml:space="preserve">3x1 Header</t>
  </si>
  <si>
    <t xml:space="preserve">1129.342</t>
  </si>
  <si>
    <t xml:space="preserve">323.435</t>
  </si>
  <si>
    <t xml:space="preserve">1029.342</t>
  </si>
  <si>
    <t xml:space="preserve">28.6853</t>
  </si>
  <si>
    <t xml:space="preserve">8.21524</t>
  </si>
  <si>
    <t xml:space="preserve">26.1453</t>
  </si>
  <si>
    <t xml:space="preserve">J14</t>
  </si>
  <si>
    <t xml:space="preserve">1638.589</t>
  </si>
  <si>
    <t xml:space="preserve">3300.183</t>
  </si>
  <si>
    <t xml:space="preserve">1738.589</t>
  </si>
  <si>
    <t xml:space="preserve">41.62015</t>
  </si>
  <si>
    <t xml:space="preserve">83.82465</t>
  </si>
  <si>
    <t xml:space="preserve">44.16015</t>
  </si>
  <si>
    <t xml:space="preserve">J15</t>
  </si>
  <si>
    <t xml:space="preserve">3289.884</t>
  </si>
  <si>
    <t xml:space="preserve">2609.244</t>
  </si>
  <si>
    <t xml:space="preserve">3389.884</t>
  </si>
  <si>
    <t xml:space="preserve">83.56306</t>
  </si>
  <si>
    <t xml:space="preserve">66.27481</t>
  </si>
  <si>
    <t xml:space="preserve">86.10306</t>
  </si>
  <si>
    <t xml:space="preserve">J16</t>
  </si>
  <si>
    <t xml:space="preserve">3286.471</t>
  </si>
  <si>
    <t xml:space="preserve">2487.502</t>
  </si>
  <si>
    <t xml:space="preserve">3386.471</t>
  </si>
  <si>
    <t xml:space="preserve">83.47637</t>
  </si>
  <si>
    <t xml:space="preserve">63.18255</t>
  </si>
  <si>
    <t xml:space="preserve">86.01637</t>
  </si>
  <si>
    <t xml:space="preserve">J17</t>
  </si>
  <si>
    <t xml:space="preserve">4821.512</t>
  </si>
  <si>
    <t xml:space="preserve">2621.502</t>
  </si>
  <si>
    <t xml:space="preserve">2571.502</t>
  </si>
  <si>
    <t xml:space="preserve">122.4664</t>
  </si>
  <si>
    <t xml:space="preserve">66.58614</t>
  </si>
  <si>
    <t xml:space="preserve">65.31614</t>
  </si>
  <si>
    <t xml:space="preserve">J18</t>
  </si>
  <si>
    <t xml:space="preserve">3413.607</t>
  </si>
  <si>
    <t xml:space="preserve">420.469</t>
  </si>
  <si>
    <t xml:space="preserve">370.469</t>
  </si>
  <si>
    <t xml:space="preserve">86.70562</t>
  </si>
  <si>
    <t xml:space="preserve">10.67991</t>
  </si>
  <si>
    <t xml:space="preserve">9.40991</t>
  </si>
  <si>
    <t xml:space="preserve">L1</t>
  </si>
  <si>
    <t xml:space="preserve">4.1x4.1mm</t>
  </si>
  <si>
    <t xml:space="preserve">2386.385</t>
  </si>
  <si>
    <t xml:space="preserve">2454.101</t>
  </si>
  <si>
    <t xml:space="preserve">2407.448</t>
  </si>
  <si>
    <t xml:space="preserve">60.61417</t>
  </si>
  <si>
    <t xml:space="preserve">62.33417</t>
  </si>
  <si>
    <t xml:space="preserve">61.14917</t>
  </si>
  <si>
    <t xml:space="preserve">L2</t>
  </si>
  <si>
    <t xml:space="preserve">IND_6.4x6.1x6.6</t>
  </si>
  <si>
    <t xml:space="preserve">1062.199</t>
  </si>
  <si>
    <t xml:space="preserve">2456.299</t>
  </si>
  <si>
    <t xml:space="preserve">982.699</t>
  </si>
  <si>
    <t xml:space="preserve">26.97986</t>
  </si>
  <si>
    <t xml:space="preserve">62.39</t>
  </si>
  <si>
    <t xml:space="preserve">24.96056</t>
  </si>
  <si>
    <t xml:space="preserve">L3</t>
  </si>
  <si>
    <t xml:space="preserve">2195.442</t>
  </si>
  <si>
    <t xml:space="preserve">2985.256</t>
  </si>
  <si>
    <t xml:space="preserve">2905.756</t>
  </si>
  <si>
    <t xml:space="preserve">55.76422</t>
  </si>
  <si>
    <t xml:space="preserve">75.8255</t>
  </si>
  <si>
    <t xml:space="preserve">73.8062</t>
  </si>
  <si>
    <t xml:space="preserve">L4</t>
  </si>
  <si>
    <t xml:space="preserve">3x1.2x3mm</t>
  </si>
  <si>
    <t xml:space="preserve">3026.792</t>
  </si>
  <si>
    <t xml:space="preserve">2781.737</t>
  </si>
  <si>
    <t xml:space="preserve">2738.036</t>
  </si>
  <si>
    <t xml:space="preserve">76.88051</t>
  </si>
  <si>
    <t xml:space="preserve">70.65612</t>
  </si>
  <si>
    <t xml:space="preserve">69.54612</t>
  </si>
  <si>
    <t xml:space="preserve">Q1</t>
  </si>
  <si>
    <t xml:space="preserve">DNK0008A</t>
  </si>
  <si>
    <t xml:space="preserve">1000.486</t>
  </si>
  <si>
    <t xml:space="preserve">996.063</t>
  </si>
  <si>
    <t xml:space="preserve">925.486</t>
  </si>
  <si>
    <t xml:space="preserve">885.039</t>
  </si>
  <si>
    <t xml:space="preserve">25.41233</t>
  </si>
  <si>
    <t xml:space="preserve">25.3</t>
  </si>
  <si>
    <t xml:space="preserve">23.50733</t>
  </si>
  <si>
    <t xml:space="preserve">22.48</t>
  </si>
  <si>
    <t xml:space="preserve">Q2</t>
  </si>
  <si>
    <t xml:space="preserve">DNH0008A</t>
  </si>
  <si>
    <t xml:space="preserve">1429.032</t>
  </si>
  <si>
    <t xml:space="preserve">2346.663</t>
  </si>
  <si>
    <t xml:space="preserve">1368.008</t>
  </si>
  <si>
    <t xml:space="preserve">2385.049</t>
  </si>
  <si>
    <t xml:space="preserve">36.2974</t>
  </si>
  <si>
    <t xml:space="preserve">59.60524</t>
  </si>
  <si>
    <t xml:space="preserve">34.7474</t>
  </si>
  <si>
    <t xml:space="preserve">60.58024</t>
  </si>
  <si>
    <t xml:space="preserve">Q3</t>
  </si>
  <si>
    <t xml:space="preserve">1280.387</t>
  </si>
  <si>
    <t xml:space="preserve">2350.098</t>
  </si>
  <si>
    <t xml:space="preserve">1242.001</t>
  </si>
  <si>
    <t xml:space="preserve">2289.075</t>
  </si>
  <si>
    <t xml:space="preserve">32.52183</t>
  </si>
  <si>
    <t xml:space="preserve">59.6925</t>
  </si>
  <si>
    <t xml:space="preserve">31.54683</t>
  </si>
  <si>
    <t xml:space="preserve">58.1425</t>
  </si>
  <si>
    <t xml:space="preserve">Q4</t>
  </si>
  <si>
    <t xml:space="preserve">SOT-23</t>
  </si>
  <si>
    <t xml:space="preserve">4744.799</t>
  </si>
  <si>
    <t xml:space="preserve">359.148</t>
  </si>
  <si>
    <t xml:space="preserve">4782.201</t>
  </si>
  <si>
    <t xml:space="preserve">406.392</t>
  </si>
  <si>
    <t xml:space="preserve">120.5179</t>
  </si>
  <si>
    <t xml:space="preserve">9.12236</t>
  </si>
  <si>
    <t xml:space="preserve">121.4679</t>
  </si>
  <si>
    <t xml:space="preserve">10.32236</t>
  </si>
  <si>
    <t xml:space="preserve">R1</t>
  </si>
  <si>
    <t xml:space="preserve">3240.752</t>
  </si>
  <si>
    <t xml:space="preserve">255.865</t>
  </si>
  <si>
    <t xml:space="preserve">3264.374</t>
  </si>
  <si>
    <t xml:space="preserve">82.31509</t>
  </si>
  <si>
    <t xml:space="preserve">6.49898</t>
  </si>
  <si>
    <t xml:space="preserve">82.91509</t>
  </si>
  <si>
    <t xml:space="preserve">R2</t>
  </si>
  <si>
    <t xml:space="preserve">210.604</t>
  </si>
  <si>
    <t xml:space="preserve">5.34934</t>
  </si>
  <si>
    <t xml:space="preserve">R3</t>
  </si>
  <si>
    <t xml:space="preserve">3484.252</t>
  </si>
  <si>
    <t xml:space="preserve">244.095</t>
  </si>
  <si>
    <t xml:space="preserve">3460.63</t>
  </si>
  <si>
    <t xml:space="preserve">88.5</t>
  </si>
  <si>
    <t xml:space="preserve">6.2</t>
  </si>
  <si>
    <t xml:space="preserve">87.9</t>
  </si>
  <si>
    <t xml:space="preserve">R4</t>
  </si>
  <si>
    <t xml:space="preserve">3528.346</t>
  </si>
  <si>
    <t xml:space="preserve">147.445</t>
  </si>
  <si>
    <t xml:space="preserve">89.62</t>
  </si>
  <si>
    <t xml:space="preserve">3.74511</t>
  </si>
  <si>
    <t xml:space="preserve">R5</t>
  </si>
  <si>
    <t xml:space="preserve">2512</t>
  </si>
  <si>
    <t xml:space="preserve">1940.473</t>
  </si>
  <si>
    <t xml:space="preserve">1249.417</t>
  </si>
  <si>
    <t xml:space="preserve">2056.614</t>
  </si>
  <si>
    <t xml:space="preserve">49.288</t>
  </si>
  <si>
    <t xml:space="preserve">31.73518</t>
  </si>
  <si>
    <t xml:space="preserve">31.73519</t>
  </si>
  <si>
    <t xml:space="preserve">52.238</t>
  </si>
  <si>
    <t xml:space="preserve">R6</t>
  </si>
  <si>
    <t xml:space="preserve">4204.508</t>
  </si>
  <si>
    <t xml:space="preserve">748.032</t>
  </si>
  <si>
    <t xml:space="preserve">4228.13</t>
  </si>
  <si>
    <t xml:space="preserve">106.7945</t>
  </si>
  <si>
    <t xml:space="preserve">19</t>
  </si>
  <si>
    <t xml:space="preserve">107.3945</t>
  </si>
  <si>
    <t xml:space="preserve">R7</t>
  </si>
  <si>
    <t xml:space="preserve">2653.231</t>
  </si>
  <si>
    <t xml:space="preserve">1747.441</t>
  </si>
  <si>
    <t xml:space="preserve">2676.853</t>
  </si>
  <si>
    <t xml:space="preserve">67.39206</t>
  </si>
  <si>
    <t xml:space="preserve">44.385</t>
  </si>
  <si>
    <t xml:space="preserve">67.99206</t>
  </si>
  <si>
    <t xml:space="preserve">R8</t>
  </si>
  <si>
    <t xml:space="preserve">2701.231</t>
  </si>
  <si>
    <t xml:space="preserve">2724.853</t>
  </si>
  <si>
    <t xml:space="preserve">68.61126</t>
  </si>
  <si>
    <t xml:space="preserve">69.21126</t>
  </si>
  <si>
    <t xml:space="preserve">R9</t>
  </si>
  <si>
    <t xml:space="preserve">2364.959</t>
  </si>
  <si>
    <t xml:space="preserve">1701.273</t>
  </si>
  <si>
    <t xml:space="preserve">1677.651</t>
  </si>
  <si>
    <t xml:space="preserve">60.06996</t>
  </si>
  <si>
    <t xml:space="preserve">43.21234</t>
  </si>
  <si>
    <t xml:space="preserve">42.61234</t>
  </si>
  <si>
    <t xml:space="preserve">R10</t>
  </si>
  <si>
    <t xml:space="preserve">2880.747</t>
  </si>
  <si>
    <t xml:space="preserve">1962.044</t>
  </si>
  <si>
    <t xml:space="preserve">2857.124</t>
  </si>
  <si>
    <t xml:space="preserve">73.17096</t>
  </si>
  <si>
    <t xml:space="preserve">49.83592</t>
  </si>
  <si>
    <t xml:space="preserve">72.57096</t>
  </si>
  <si>
    <t xml:space="preserve">R11</t>
  </si>
  <si>
    <t xml:space="preserve">166.618</t>
  </si>
  <si>
    <t xml:space="preserve">4.2321</t>
  </si>
  <si>
    <t xml:space="preserve">R12</t>
  </si>
  <si>
    <t xml:space="preserve">2319.683</t>
  </si>
  <si>
    <t xml:space="preserve">58.91995</t>
  </si>
  <si>
    <t xml:space="preserve">R13</t>
  </si>
  <si>
    <t xml:space="preserve">2184.302</t>
  </si>
  <si>
    <t xml:space="preserve">1731.918</t>
  </si>
  <si>
    <t xml:space="preserve">1708.296</t>
  </si>
  <si>
    <t xml:space="preserve">55.48126</t>
  </si>
  <si>
    <t xml:space="preserve">43.99071</t>
  </si>
  <si>
    <t xml:space="preserve">43.39071</t>
  </si>
  <si>
    <t xml:space="preserve">R14</t>
  </si>
  <si>
    <t xml:space="preserve">139.949</t>
  </si>
  <si>
    <t xml:space="preserve">3623.504</t>
  </si>
  <si>
    <t xml:space="preserve">3.5547</t>
  </si>
  <si>
    <t xml:space="preserve">92.037</t>
  </si>
  <si>
    <t xml:space="preserve">R15</t>
  </si>
  <si>
    <t xml:space="preserve">2474.656</t>
  </si>
  <si>
    <t xml:space="preserve">1254.11</t>
  </si>
  <si>
    <t xml:space="preserve">2358.515</t>
  </si>
  <si>
    <t xml:space="preserve">62.85627</t>
  </si>
  <si>
    <t xml:space="preserve">31.85439</t>
  </si>
  <si>
    <t xml:space="preserve">31.85438</t>
  </si>
  <si>
    <t xml:space="preserve">59.90627</t>
  </si>
  <si>
    <t xml:space="preserve">R16</t>
  </si>
  <si>
    <t xml:space="preserve">2233.233</t>
  </si>
  <si>
    <t xml:space="preserve">56.72411</t>
  </si>
  <si>
    <t xml:space="preserve">R17</t>
  </si>
  <si>
    <t xml:space="preserve">698.819</t>
  </si>
  <si>
    <t xml:space="preserve">17.75</t>
  </si>
  <si>
    <t xml:space="preserve">R18</t>
  </si>
  <si>
    <t xml:space="preserve">1876.745</t>
  </si>
  <si>
    <t xml:space="preserve">47.66932</t>
  </si>
  <si>
    <t xml:space="preserve">R19</t>
  </si>
  <si>
    <t xml:space="preserve">R20</t>
  </si>
  <si>
    <t xml:space="preserve">2322.834</t>
  </si>
  <si>
    <t xml:space="preserve">2180.263</t>
  </si>
  <si>
    <t xml:space="preserve">2322.835</t>
  </si>
  <si>
    <t xml:space="preserve">2346.457</t>
  </si>
  <si>
    <t xml:space="preserve">59</t>
  </si>
  <si>
    <t xml:space="preserve">55.37868</t>
  </si>
  <si>
    <t xml:space="preserve">59.6</t>
  </si>
  <si>
    <t xml:space="preserve">R21</t>
  </si>
  <si>
    <t xml:space="preserve">2101.034</t>
  </si>
  <si>
    <t xml:space="preserve">2224.249</t>
  </si>
  <si>
    <t xml:space="preserve">2200.627</t>
  </si>
  <si>
    <t xml:space="preserve">53.36626</t>
  </si>
  <si>
    <t xml:space="preserve">56.49592</t>
  </si>
  <si>
    <t xml:space="preserve">55.89592</t>
  </si>
  <si>
    <t xml:space="preserve">R22</t>
  </si>
  <si>
    <t xml:space="preserve">2149.895</t>
  </si>
  <si>
    <t xml:space="preserve">2247.871</t>
  </si>
  <si>
    <t xml:space="preserve">54.60733</t>
  </si>
  <si>
    <t xml:space="preserve">56.49591</t>
  </si>
  <si>
    <t xml:space="preserve">57.09592</t>
  </si>
  <si>
    <t xml:space="preserve">R23</t>
  </si>
  <si>
    <t xml:space="preserve">122.632</t>
  </si>
  <si>
    <t xml:space="preserve">3.11486</t>
  </si>
  <si>
    <t xml:space="preserve">R24</t>
  </si>
  <si>
    <t xml:space="preserve">3742.756</t>
  </si>
  <si>
    <t xml:space="preserve">3766.378</t>
  </si>
  <si>
    <t xml:space="preserve">95.06599</t>
  </si>
  <si>
    <t xml:space="preserve">95.66599</t>
  </si>
  <si>
    <t xml:space="preserve">R25</t>
  </si>
  <si>
    <t xml:space="preserve">2980.955</t>
  </si>
  <si>
    <t xml:space="preserve">1244.267</t>
  </si>
  <si>
    <t xml:space="preserve">3097.097</t>
  </si>
  <si>
    <t xml:space="preserve">75.71626</t>
  </si>
  <si>
    <t xml:space="preserve">31.60438</t>
  </si>
  <si>
    <t xml:space="preserve">75.71627</t>
  </si>
  <si>
    <t xml:space="preserve">78.66627</t>
  </si>
  <si>
    <t xml:space="preserve">R26</t>
  </si>
  <si>
    <t xml:space="preserve">612.109</t>
  </si>
  <si>
    <t xml:space="preserve">3635.72</t>
  </si>
  <si>
    <t xml:space="preserve">15.54756</t>
  </si>
  <si>
    <t xml:space="preserve">92.3473</t>
  </si>
  <si>
    <t xml:space="preserve">R27</t>
  </si>
  <si>
    <t xml:space="preserve">3816.929</t>
  </si>
  <si>
    <t xml:space="preserve">775.37</t>
  </si>
  <si>
    <t xml:space="preserve">96.95</t>
  </si>
  <si>
    <t xml:space="preserve">19.6944</t>
  </si>
  <si>
    <t xml:space="preserve">R28</t>
  </si>
  <si>
    <t xml:space="preserve">724.745</t>
  </si>
  <si>
    <t xml:space="preserve">3695.118</t>
  </si>
  <si>
    <t xml:space="preserve">18.40852</t>
  </si>
  <si>
    <t xml:space="preserve">93.85599</t>
  </si>
  <si>
    <t xml:space="preserve">R29</t>
  </si>
  <si>
    <t xml:space="preserve">4012.839</t>
  </si>
  <si>
    <t xml:space="preserve">1538</t>
  </si>
  <si>
    <t xml:space="preserve">1514.378</t>
  </si>
  <si>
    <t xml:space="preserve">101.92611</t>
  </si>
  <si>
    <t xml:space="preserve">39.0652</t>
  </si>
  <si>
    <t xml:space="preserve">38.4652</t>
  </si>
  <si>
    <t xml:space="preserve">R30</t>
  </si>
  <si>
    <t xml:space="preserve">1328.74</t>
  </si>
  <si>
    <t xml:space="preserve">3597.244</t>
  </si>
  <si>
    <t xml:space="preserve">33.75</t>
  </si>
  <si>
    <t xml:space="preserve">91.37</t>
  </si>
  <si>
    <t xml:space="preserve">R31</t>
  </si>
  <si>
    <t xml:space="preserve">3573.307</t>
  </si>
  <si>
    <t xml:space="preserve">1268.009</t>
  </si>
  <si>
    <t xml:space="preserve">3596.929</t>
  </si>
  <si>
    <t xml:space="preserve">90.76199</t>
  </si>
  <si>
    <t xml:space="preserve">32.20744</t>
  </si>
  <si>
    <t xml:space="preserve">90.762</t>
  </si>
  <si>
    <t xml:space="preserve">91.36199</t>
  </si>
  <si>
    <t xml:space="preserve">R32</t>
  </si>
  <si>
    <t xml:space="preserve">4186.988</t>
  </si>
  <si>
    <t xml:space="preserve">1330.816</t>
  </si>
  <si>
    <t xml:space="preserve">4163.366</t>
  </si>
  <si>
    <t xml:space="preserve">106.34949</t>
  </si>
  <si>
    <t xml:space="preserve">33.80273</t>
  </si>
  <si>
    <t xml:space="preserve">105.74949</t>
  </si>
  <si>
    <t xml:space="preserve">R33</t>
  </si>
  <si>
    <t xml:space="preserve">1288.47</t>
  </si>
  <si>
    <t xml:space="preserve">32.72715</t>
  </si>
  <si>
    <t xml:space="preserve">R34</t>
  </si>
  <si>
    <t xml:space="preserve">4059.11</t>
  </si>
  <si>
    <t xml:space="preserve">103.1014</t>
  </si>
  <si>
    <t xml:space="preserve">R35</t>
  </si>
  <si>
    <t xml:space="preserve">1113.779</t>
  </si>
  <si>
    <t xml:space="preserve">28.29</t>
  </si>
  <si>
    <t xml:space="preserve">R36</t>
  </si>
  <si>
    <t xml:space="preserve">4598.688</t>
  </si>
  <si>
    <t xml:space="preserve">2232.252</t>
  </si>
  <si>
    <t xml:space="preserve">4567.192</t>
  </si>
  <si>
    <t xml:space="preserve">116.80667</t>
  </si>
  <si>
    <t xml:space="preserve">56.6992</t>
  </si>
  <si>
    <t xml:space="preserve">116.80668</t>
  </si>
  <si>
    <t xml:space="preserve">116.00667</t>
  </si>
  <si>
    <t xml:space="preserve">R37</t>
  </si>
  <si>
    <t xml:space="preserve">4596.457</t>
  </si>
  <si>
    <t xml:space="preserve">2047.244</t>
  </si>
  <si>
    <t xml:space="preserve">4564.961</t>
  </si>
  <si>
    <t xml:space="preserve">116.75</t>
  </si>
  <si>
    <t xml:space="preserve">52</t>
  </si>
  <si>
    <t xml:space="preserve">115.95</t>
  </si>
  <si>
    <t xml:space="preserve">R40</t>
  </si>
  <si>
    <t xml:space="preserve">836.614</t>
  </si>
  <si>
    <t xml:space="preserve">2273.622</t>
  </si>
  <si>
    <t xml:space="preserve">2157.48</t>
  </si>
  <si>
    <t xml:space="preserve">21.25</t>
  </si>
  <si>
    <t xml:space="preserve">57.75</t>
  </si>
  <si>
    <t xml:space="preserve">54.8</t>
  </si>
  <si>
    <t xml:space="preserve">R41</t>
  </si>
  <si>
    <t xml:space="preserve">1298.938</t>
  </si>
  <si>
    <t xml:space="preserve">2539.466</t>
  </si>
  <si>
    <t xml:space="preserve">2482.379</t>
  </si>
  <si>
    <t xml:space="preserve">32.99303</t>
  </si>
  <si>
    <t xml:space="preserve">64.50243</t>
  </si>
  <si>
    <t xml:space="preserve">63.05243</t>
  </si>
  <si>
    <t xml:space="preserve">R42</t>
  </si>
  <si>
    <t xml:space="preserve">1941.192</t>
  </si>
  <si>
    <t xml:space="preserve">1787.149</t>
  </si>
  <si>
    <t xml:space="preserve">1810.771</t>
  </si>
  <si>
    <t xml:space="preserve">49.30627</t>
  </si>
  <si>
    <t xml:space="preserve">45.39358</t>
  </si>
  <si>
    <t xml:space="preserve">45.99358</t>
  </si>
  <si>
    <t xml:space="preserve">R43</t>
  </si>
  <si>
    <t xml:space="preserve">863.006</t>
  </si>
  <si>
    <t xml:space="preserve">2927.601</t>
  </si>
  <si>
    <t xml:space="preserve">21.92035</t>
  </si>
  <si>
    <t xml:space="preserve">74.36106</t>
  </si>
  <si>
    <t xml:space="preserve">R44</t>
  </si>
  <si>
    <t xml:space="preserve">1092.52</t>
  </si>
  <si>
    <t xml:space="preserve">2773.999</t>
  </si>
  <si>
    <t xml:space="preserve">2797.621</t>
  </si>
  <si>
    <t xml:space="preserve">27.75</t>
  </si>
  <si>
    <t xml:space="preserve">70.45957</t>
  </si>
  <si>
    <t xml:space="preserve">71.05957</t>
  </si>
  <si>
    <t xml:space="preserve">R45</t>
  </si>
  <si>
    <t xml:space="preserve">826.817</t>
  </si>
  <si>
    <t xml:space="preserve">3031.033</t>
  </si>
  <si>
    <t xml:space="preserve">850.439</t>
  </si>
  <si>
    <t xml:space="preserve">21.00115</t>
  </si>
  <si>
    <t xml:space="preserve">76.98824</t>
  </si>
  <si>
    <t xml:space="preserve">21.60115</t>
  </si>
  <si>
    <t xml:space="preserve">R46</t>
  </si>
  <si>
    <t xml:space="preserve">3079.176</t>
  </si>
  <si>
    <t xml:space="preserve">78.21106</t>
  </si>
  <si>
    <t xml:space="preserve">R47</t>
  </si>
  <si>
    <t xml:space="preserve">2856.722</t>
  </si>
  <si>
    <t xml:space="preserve">2833.1</t>
  </si>
  <si>
    <t xml:space="preserve">72.56074</t>
  </si>
  <si>
    <t xml:space="preserve">71.96074</t>
  </si>
  <si>
    <t xml:space="preserve">R48</t>
  </si>
  <si>
    <t xml:space="preserve">1043.307</t>
  </si>
  <si>
    <t xml:space="preserve">2750.377</t>
  </si>
  <si>
    <t xml:space="preserve">26.5</t>
  </si>
  <si>
    <t xml:space="preserve">69.85958</t>
  </si>
  <si>
    <t xml:space="preserve">R49</t>
  </si>
  <si>
    <t xml:space="preserve">1545.276</t>
  </si>
  <si>
    <t xml:space="preserve">2913.386</t>
  </si>
  <si>
    <t xml:space="preserve">2937.008</t>
  </si>
  <si>
    <t xml:space="preserve">39.25</t>
  </si>
  <si>
    <t xml:space="preserve">74</t>
  </si>
  <si>
    <t xml:space="preserve">74.6</t>
  </si>
  <si>
    <t xml:space="preserve">R50</t>
  </si>
  <si>
    <t xml:space="preserve">1594.488</t>
  </si>
  <si>
    <t xml:space="preserve">40.5</t>
  </si>
  <si>
    <t xml:space="preserve">R51</t>
  </si>
  <si>
    <t xml:space="preserve">1219.344</t>
  </si>
  <si>
    <t xml:space="preserve">2751.437</t>
  </si>
  <si>
    <t xml:space="preserve">1242.966</t>
  </si>
  <si>
    <t xml:space="preserve">30.97133</t>
  </si>
  <si>
    <t xml:space="preserve">69.88649</t>
  </si>
  <si>
    <t xml:space="preserve">31.57133</t>
  </si>
  <si>
    <t xml:space="preserve">R52</t>
  </si>
  <si>
    <t xml:space="preserve">1321.884</t>
  </si>
  <si>
    <t xml:space="preserve">2793.849</t>
  </si>
  <si>
    <t xml:space="preserve">33.57585</t>
  </si>
  <si>
    <t xml:space="preserve">70.96376</t>
  </si>
  <si>
    <t xml:space="preserve">R53</t>
  </si>
  <si>
    <t xml:space="preserve">955.711</t>
  </si>
  <si>
    <t xml:space="preserve">2780.069</t>
  </si>
  <si>
    <t xml:space="preserve">2756.447</t>
  </si>
  <si>
    <t xml:space="preserve">24.27505</t>
  </si>
  <si>
    <t xml:space="preserve">70.61376</t>
  </si>
  <si>
    <t xml:space="preserve">70.01376</t>
  </si>
  <si>
    <t xml:space="preserve">R54</t>
  </si>
  <si>
    <t xml:space="preserve">1183.208</t>
  </si>
  <si>
    <t xml:space="preserve">498.096</t>
  </si>
  <si>
    <t xml:space="preserve">474.474</t>
  </si>
  <si>
    <t xml:space="preserve">30.05348</t>
  </si>
  <si>
    <t xml:space="preserve">12.65164</t>
  </si>
  <si>
    <t xml:space="preserve">12.05164</t>
  </si>
  <si>
    <t xml:space="preserve">R55</t>
  </si>
  <si>
    <t xml:space="preserve">1547.701</t>
  </si>
  <si>
    <t xml:space="preserve">3189.165</t>
  </si>
  <si>
    <t xml:space="preserve">3212.787</t>
  </si>
  <si>
    <t xml:space="preserve">39.31161</t>
  </si>
  <si>
    <t xml:space="preserve">81.0048</t>
  </si>
  <si>
    <t xml:space="preserve">81.6048</t>
  </si>
  <si>
    <t xml:space="preserve">R56</t>
  </si>
  <si>
    <t xml:space="preserve">2149.771</t>
  </si>
  <si>
    <t xml:space="preserve">2608.268</t>
  </si>
  <si>
    <t xml:space="preserve">2126.149</t>
  </si>
  <si>
    <t xml:space="preserve">54.6042</t>
  </si>
  <si>
    <t xml:space="preserve">66.25</t>
  </si>
  <si>
    <t xml:space="preserve">54.0042</t>
  </si>
  <si>
    <t xml:space="preserve">R57</t>
  </si>
  <si>
    <t xml:space="preserve">2072.27</t>
  </si>
  <si>
    <t xml:space="preserve">2580.378</t>
  </si>
  <si>
    <t xml:space="preserve">2556.756</t>
  </si>
  <si>
    <t xml:space="preserve">52.63565</t>
  </si>
  <si>
    <t xml:space="preserve">65.54161</t>
  </si>
  <si>
    <t xml:space="preserve">64.94161</t>
  </si>
  <si>
    <t xml:space="preserve">R58</t>
  </si>
  <si>
    <t xml:space="preserve">4273.348</t>
  </si>
  <si>
    <t xml:space="preserve">2996.385</t>
  </si>
  <si>
    <t xml:space="preserve">2972.762</t>
  </si>
  <si>
    <t xml:space="preserve">108.54304</t>
  </si>
  <si>
    <t xml:space="preserve">76.10817</t>
  </si>
  <si>
    <t xml:space="preserve">75.50817</t>
  </si>
  <si>
    <t xml:space="preserve">R59</t>
  </si>
  <si>
    <t xml:space="preserve">2891.585</t>
  </si>
  <si>
    <t xml:space="preserve">3325.028</t>
  </si>
  <si>
    <t xml:space="preserve">2867.963</t>
  </si>
  <si>
    <t xml:space="preserve">73.44625</t>
  </si>
  <si>
    <t xml:space="preserve">84.4557</t>
  </si>
  <si>
    <t xml:space="preserve">72.84626</t>
  </si>
  <si>
    <t xml:space="preserve">R60</t>
  </si>
  <si>
    <t xml:space="preserve">4144.77</t>
  </si>
  <si>
    <t xml:space="preserve">2348.541</t>
  </si>
  <si>
    <t xml:space="preserve">2324.919</t>
  </si>
  <si>
    <t xml:space="preserve">105.27715</t>
  </si>
  <si>
    <t xml:space="preserve">59.65294</t>
  </si>
  <si>
    <t xml:space="preserve">59.05294</t>
  </si>
  <si>
    <t xml:space="preserve">R61</t>
  </si>
  <si>
    <t xml:space="preserve">4576.772</t>
  </si>
  <si>
    <t xml:space="preserve">586.758</t>
  </si>
  <si>
    <t xml:space="preserve">610.38</t>
  </si>
  <si>
    <t xml:space="preserve">116.25</t>
  </si>
  <si>
    <t xml:space="preserve">14.90364</t>
  </si>
  <si>
    <t xml:space="preserve">14.90365</t>
  </si>
  <si>
    <t xml:space="preserve">15.50364</t>
  </si>
  <si>
    <t xml:space="preserve">R62</t>
  </si>
  <si>
    <t xml:space="preserve">587.087</t>
  </si>
  <si>
    <t xml:space="preserve">610.709</t>
  </si>
  <si>
    <t xml:space="preserve">14.912</t>
  </si>
  <si>
    <t xml:space="preserve">15.512</t>
  </si>
  <si>
    <t xml:space="preserve">R63</t>
  </si>
  <si>
    <t xml:space="preserve">4704.724</t>
  </si>
  <si>
    <t xml:space="preserve">227.483</t>
  </si>
  <si>
    <t xml:space="preserve">251.105</t>
  </si>
  <si>
    <t xml:space="preserve">119.5</t>
  </si>
  <si>
    <t xml:space="preserve">5.77806</t>
  </si>
  <si>
    <t xml:space="preserve">5.77807</t>
  </si>
  <si>
    <t xml:space="preserve">6.37806</t>
  </si>
  <si>
    <t xml:space="preserve">R64</t>
  </si>
  <si>
    <t xml:space="preserve">4546.244</t>
  </si>
  <si>
    <t xml:space="preserve">2865.479</t>
  </si>
  <si>
    <t xml:space="preserve">2841.857</t>
  </si>
  <si>
    <t xml:space="preserve">115.4746</t>
  </si>
  <si>
    <t xml:space="preserve">72.78317</t>
  </si>
  <si>
    <t xml:space="preserve">72.18317</t>
  </si>
  <si>
    <t xml:space="preserve">R65</t>
  </si>
  <si>
    <t xml:space="preserve">3719.836</t>
  </si>
  <si>
    <t xml:space="preserve">2886.46</t>
  </si>
  <si>
    <t xml:space="preserve">2910.082</t>
  </si>
  <si>
    <t xml:space="preserve">94.48382</t>
  </si>
  <si>
    <t xml:space="preserve">73.31608</t>
  </si>
  <si>
    <t xml:space="preserve">73.91608</t>
  </si>
  <si>
    <t xml:space="preserve">R66</t>
  </si>
  <si>
    <t xml:space="preserve">2989.806</t>
  </si>
  <si>
    <t xml:space="preserve">2966.184</t>
  </si>
  <si>
    <t xml:space="preserve">75.94108</t>
  </si>
  <si>
    <t xml:space="preserve">75.34108</t>
  </si>
  <si>
    <t xml:space="preserve">R67</t>
  </si>
  <si>
    <t xml:space="preserve">4675.151</t>
  </si>
  <si>
    <t xml:space="preserve">118.74883</t>
  </si>
  <si>
    <t xml:space="preserve">R68</t>
  </si>
  <si>
    <t xml:space="preserve">3435.039</t>
  </si>
  <si>
    <t xml:space="preserve">3297.244</t>
  </si>
  <si>
    <t xml:space="preserve">3377.953</t>
  </si>
  <si>
    <t xml:space="preserve">87.25</t>
  </si>
  <si>
    <t xml:space="preserve">83.75</t>
  </si>
  <si>
    <t xml:space="preserve">85.8</t>
  </si>
  <si>
    <t xml:space="preserve">R69</t>
  </si>
  <si>
    <t xml:space="preserve">3014.244</t>
  </si>
  <si>
    <t xml:space="preserve">2683.142</t>
  </si>
  <si>
    <t xml:space="preserve">3014.245</t>
  </si>
  <si>
    <t xml:space="preserve">3037.867</t>
  </si>
  <si>
    <t xml:space="preserve">76.56181</t>
  </si>
  <si>
    <t xml:space="preserve">68.15182</t>
  </si>
  <si>
    <t xml:space="preserve">77.16181</t>
  </si>
  <si>
    <t xml:space="preserve">R70</t>
  </si>
  <si>
    <t xml:space="preserve">3098.963</t>
  </si>
  <si>
    <t xml:space="preserve">2608.032</t>
  </si>
  <si>
    <t xml:space="preserve">2631.654</t>
  </si>
  <si>
    <t xml:space="preserve">78.71367</t>
  </si>
  <si>
    <t xml:space="preserve">66.24401</t>
  </si>
  <si>
    <t xml:space="preserve">66.84401</t>
  </si>
  <si>
    <t xml:space="preserve">R71</t>
  </si>
  <si>
    <t xml:space="preserve">3095.55</t>
  </si>
  <si>
    <t xml:space="preserve">2491.191</t>
  </si>
  <si>
    <t xml:space="preserve">2467.569</t>
  </si>
  <si>
    <t xml:space="preserve">78.62697</t>
  </si>
  <si>
    <t xml:space="preserve">63.27625</t>
  </si>
  <si>
    <t xml:space="preserve">62.67625</t>
  </si>
  <si>
    <t xml:space="preserve">R72</t>
  </si>
  <si>
    <t xml:space="preserve">797.244</t>
  </si>
  <si>
    <t xml:space="preserve">20.25</t>
  </si>
  <si>
    <t xml:space="preserve">R73</t>
  </si>
  <si>
    <t xml:space="preserve">4527.559</t>
  </si>
  <si>
    <t xml:space="preserve">115</t>
  </si>
  <si>
    <t xml:space="preserve">R74</t>
  </si>
  <si>
    <t xml:space="preserve">2108.513</t>
  </si>
  <si>
    <t xml:space="preserve">1633.858</t>
  </si>
  <si>
    <t xml:space="preserve">1657.48</t>
  </si>
  <si>
    <t xml:space="preserve">53.55622</t>
  </si>
  <si>
    <t xml:space="preserve">41.5</t>
  </si>
  <si>
    <t xml:space="preserve">42.1</t>
  </si>
  <si>
    <t xml:space="preserve">R75</t>
  </si>
  <si>
    <t xml:space="preserve">2619.969</t>
  </si>
  <si>
    <t xml:space="preserve">1538.384</t>
  </si>
  <si>
    <t xml:space="preserve">1562.006</t>
  </si>
  <si>
    <t xml:space="preserve">66.54722</t>
  </si>
  <si>
    <t xml:space="preserve">39.07496</t>
  </si>
  <si>
    <t xml:space="preserve">39.67496</t>
  </si>
  <si>
    <t xml:space="preserve">R76</t>
  </si>
  <si>
    <t xml:space="preserve">2415.003</t>
  </si>
  <si>
    <t xml:space="preserve">1724.895</t>
  </si>
  <si>
    <t xml:space="preserve">61.34108</t>
  </si>
  <si>
    <t xml:space="preserve">43.21233</t>
  </si>
  <si>
    <t xml:space="preserve">43.81234</t>
  </si>
  <si>
    <t xml:space="preserve">R77</t>
  </si>
  <si>
    <t xml:space="preserve">2703.908</t>
  </si>
  <si>
    <t xml:space="preserve">1579.226</t>
  </si>
  <si>
    <t xml:space="preserve">2680.286</t>
  </si>
  <si>
    <t xml:space="preserve">68.67926</t>
  </si>
  <si>
    <t xml:space="preserve">40.11233</t>
  </si>
  <si>
    <t xml:space="preserve">68.07926</t>
  </si>
  <si>
    <t xml:space="preserve">R78</t>
  </si>
  <si>
    <t xml:space="preserve">2690.128</t>
  </si>
  <si>
    <t xml:space="preserve">2666.506</t>
  </si>
  <si>
    <t xml:space="preserve">68.32925</t>
  </si>
  <si>
    <t xml:space="preserve">67.72925</t>
  </si>
  <si>
    <t xml:space="preserve">TP2</t>
  </si>
  <si>
    <t xml:space="preserve">Blue Miniature Testpoint</t>
  </si>
  <si>
    <t xml:space="preserve">1824.721</t>
  </si>
  <si>
    <t xml:space="preserve">670.965</t>
  </si>
  <si>
    <t xml:space="preserve">46.34791</t>
  </si>
  <si>
    <t xml:space="preserve">17.04251</t>
  </si>
  <si>
    <t xml:space="preserve">TP8</t>
  </si>
  <si>
    <t xml:space="preserve">2482.923</t>
  </si>
  <si>
    <t xml:space="preserve">63.06626</t>
  </si>
  <si>
    <t xml:space="preserve">TP11</t>
  </si>
  <si>
    <t xml:space="preserve">3172.465</t>
  </si>
  <si>
    <t xml:space="preserve">698.916</t>
  </si>
  <si>
    <t xml:space="preserve">80.5806</t>
  </si>
  <si>
    <t xml:space="preserve">17.75247</t>
  </si>
  <si>
    <t xml:space="preserve">TP13</t>
  </si>
  <si>
    <t xml:space="preserve">4655.512</t>
  </si>
  <si>
    <t xml:space="preserve">118.25</t>
  </si>
  <si>
    <t xml:space="preserve">TP14</t>
  </si>
  <si>
    <t xml:space="preserve">TP16</t>
  </si>
  <si>
    <t xml:space="preserve">Red Miniature Testpoint</t>
  </si>
  <si>
    <t xml:space="preserve">2687.451</t>
  </si>
  <si>
    <t xml:space="preserve">2612.223</t>
  </si>
  <si>
    <t xml:space="preserve">68.26126</t>
  </si>
  <si>
    <t xml:space="preserve">66.35046</t>
  </si>
  <si>
    <t xml:space="preserve">TP17</t>
  </si>
  <si>
    <t xml:space="preserve">829.488</t>
  </si>
  <si>
    <t xml:space="preserve">21.069</t>
  </si>
  <si>
    <t xml:space="preserve">TP18</t>
  </si>
  <si>
    <t xml:space="preserve">1820.866</t>
  </si>
  <si>
    <t xml:space="preserve">2528.077</t>
  </si>
  <si>
    <t xml:space="preserve">46.25</t>
  </si>
  <si>
    <t xml:space="preserve">64.21314</t>
  </si>
  <si>
    <t xml:space="preserve">TP19</t>
  </si>
  <si>
    <t xml:space="preserve">1857.211</t>
  </si>
  <si>
    <t xml:space="preserve">3174.91</t>
  </si>
  <si>
    <t xml:space="preserve">47.17317</t>
  </si>
  <si>
    <t xml:space="preserve">80.64272</t>
  </si>
  <si>
    <t xml:space="preserve">TP20</t>
  </si>
  <si>
    <t xml:space="preserve">Black Miniature Testpoint</t>
  </si>
  <si>
    <t xml:space="preserve">187.008</t>
  </si>
  <si>
    <t xml:space="preserve">1840.551</t>
  </si>
  <si>
    <t xml:space="preserve">4.75</t>
  </si>
  <si>
    <t xml:space="preserve">46.75</t>
  </si>
  <si>
    <t xml:space="preserve">TP21</t>
  </si>
  <si>
    <t xml:space="preserve">281.496</t>
  </si>
  <si>
    <t xml:space="preserve">7.15</t>
  </si>
  <si>
    <t xml:space="preserve">TP22</t>
  </si>
  <si>
    <t xml:space="preserve">3208.93</t>
  </si>
  <si>
    <t xml:space="preserve">1720.107</t>
  </si>
  <si>
    <t xml:space="preserve">81.50683</t>
  </si>
  <si>
    <t xml:space="preserve">43.69071</t>
  </si>
  <si>
    <t xml:space="preserve">TP23</t>
  </si>
  <si>
    <t xml:space="preserve">2554.373</t>
  </si>
  <si>
    <t xml:space="preserve">3313.217</t>
  </si>
  <si>
    <t xml:space="preserve">64.88106</t>
  </si>
  <si>
    <t xml:space="preserve">84.1557</t>
  </si>
  <si>
    <t xml:space="preserve">U1</t>
  </si>
  <si>
    <t xml:space="preserve">DMM0022A</t>
  </si>
  <si>
    <t xml:space="preserve">1967.176</t>
  </si>
  <si>
    <t xml:space="preserve">929.307</t>
  </si>
  <si>
    <t xml:space="preserve">1868.751</t>
  </si>
  <si>
    <t xml:space="preserve">836.787</t>
  </si>
  <si>
    <t xml:space="preserve">49.96627</t>
  </si>
  <si>
    <t xml:space="preserve">23.60439</t>
  </si>
  <si>
    <t xml:space="preserve">47.46627</t>
  </si>
  <si>
    <t xml:space="preserve">21.25438</t>
  </si>
  <si>
    <t xml:space="preserve">U2</t>
  </si>
  <si>
    <t xml:space="preserve">RGZ0048A</t>
  </si>
  <si>
    <t xml:space="preserve">2494.735</t>
  </si>
  <si>
    <t xml:space="preserve">2017.556</t>
  </si>
  <si>
    <t xml:space="preserve">2360.876</t>
  </si>
  <si>
    <t xml:space="preserve">2125.823</t>
  </si>
  <si>
    <t xml:space="preserve">63.36626</t>
  </si>
  <si>
    <t xml:space="preserve">51.24592</t>
  </si>
  <si>
    <t xml:space="preserve">59.96626</t>
  </si>
  <si>
    <t xml:space="preserve">53.99592</t>
  </si>
  <si>
    <t xml:space="preserve">U3</t>
  </si>
  <si>
    <t xml:space="preserve">DSG0008A</t>
  </si>
  <si>
    <t xml:space="preserve">1750</t>
  </si>
  <si>
    <t xml:space="preserve">1107.086</t>
  </si>
  <si>
    <t xml:space="preserve">1720.472</t>
  </si>
  <si>
    <t xml:space="preserve">1069.685</t>
  </si>
  <si>
    <t xml:space="preserve">44.45</t>
  </si>
  <si>
    <t xml:space="preserve">28.12</t>
  </si>
  <si>
    <t xml:space="preserve">43.7</t>
  </si>
  <si>
    <t xml:space="preserve">27.17</t>
  </si>
  <si>
    <t xml:space="preserve">U4</t>
  </si>
  <si>
    <t xml:space="preserve">2467.176</t>
  </si>
  <si>
    <t xml:space="preserve">2368.751</t>
  </si>
  <si>
    <t xml:space="preserve">62.66627</t>
  </si>
  <si>
    <t xml:space="preserve">60.16627</t>
  </si>
  <si>
    <t xml:space="preserve">U5</t>
  </si>
  <si>
    <t xml:space="preserve">2668.475</t>
  </si>
  <si>
    <t xml:space="preserve">1129.307</t>
  </si>
  <si>
    <t xml:space="preserve">2698.002</t>
  </si>
  <si>
    <t xml:space="preserve">1166.709</t>
  </si>
  <si>
    <t xml:space="preserve">67.77925</t>
  </si>
  <si>
    <t xml:space="preserve">28.6844</t>
  </si>
  <si>
    <t xml:space="preserve">67.77926</t>
  </si>
  <si>
    <t xml:space="preserve">68.52926</t>
  </si>
  <si>
    <t xml:space="preserve">29.6344</t>
  </si>
  <si>
    <t xml:space="preserve">U6</t>
  </si>
  <si>
    <t xml:space="preserve">2997.051</t>
  </si>
  <si>
    <t xml:space="preserve">929.11</t>
  </si>
  <si>
    <t xml:space="preserve">2898.626</t>
  </si>
  <si>
    <t xml:space="preserve">836.59</t>
  </si>
  <si>
    <t xml:space="preserve">76.1251</t>
  </si>
  <si>
    <t xml:space="preserve">23.59939</t>
  </si>
  <si>
    <t xml:space="preserve">73.6251</t>
  </si>
  <si>
    <t xml:space="preserve">21.24939</t>
  </si>
  <si>
    <t xml:space="preserve">U7</t>
  </si>
  <si>
    <t xml:space="preserve">PW0014A</t>
  </si>
  <si>
    <t xml:space="preserve">4300.197</t>
  </si>
  <si>
    <t xml:space="preserve">4416.339</t>
  </si>
  <si>
    <t xml:space="preserve">905.984</t>
  </si>
  <si>
    <t xml:space="preserve">109.225</t>
  </si>
  <si>
    <t xml:space="preserve">24.96199</t>
  </si>
  <si>
    <t xml:space="preserve">112.175</t>
  </si>
  <si>
    <t xml:space="preserve">23.012</t>
  </si>
  <si>
    <t xml:space="preserve">U8</t>
  </si>
  <si>
    <t xml:space="preserve">RHA0040E</t>
  </si>
  <si>
    <t xml:space="preserve">3850.63</t>
  </si>
  <si>
    <t xml:space="preserve">1387.923</t>
  </si>
  <si>
    <t xml:space="preserve">3762.047</t>
  </si>
  <si>
    <t xml:space="preserve">1273.75</t>
  </si>
  <si>
    <t xml:space="preserve">97.80599</t>
  </si>
  <si>
    <t xml:space="preserve">35.25324</t>
  </si>
  <si>
    <t xml:space="preserve">95.55599</t>
  </si>
  <si>
    <t xml:space="preserve">32.35324</t>
  </si>
  <si>
    <t xml:space="preserve">U9</t>
  </si>
  <si>
    <t xml:space="preserve">DCK0006A</t>
  </si>
  <si>
    <t xml:space="preserve">3597.441</t>
  </si>
  <si>
    <t xml:space="preserve">2279.015</t>
  </si>
  <si>
    <t xml:space="preserve">3553.15</t>
  </si>
  <si>
    <t xml:space="preserve">2304.606</t>
  </si>
  <si>
    <t xml:space="preserve">91.375</t>
  </si>
  <si>
    <t xml:space="preserve">57.88698</t>
  </si>
  <si>
    <t xml:space="preserve">90.25</t>
  </si>
  <si>
    <t xml:space="preserve">58.53698</t>
  </si>
  <si>
    <t xml:space="preserve">U10</t>
  </si>
  <si>
    <t xml:space="preserve">4318.898</t>
  </si>
  <si>
    <t xml:space="preserve">580.079</t>
  </si>
  <si>
    <t xml:space="preserve">4274.606</t>
  </si>
  <si>
    <t xml:space="preserve">605.669</t>
  </si>
  <si>
    <t xml:space="preserve">109.7</t>
  </si>
  <si>
    <t xml:space="preserve">14.734</t>
  </si>
  <si>
    <t xml:space="preserve">108.575</t>
  </si>
  <si>
    <t xml:space="preserve">15.384</t>
  </si>
  <si>
    <t xml:space="preserve">U11</t>
  </si>
  <si>
    <t xml:space="preserve">3828.74</t>
  </si>
  <si>
    <t xml:space="preserve">625.079</t>
  </si>
  <si>
    <t xml:space="preserve">3803.15</t>
  </si>
  <si>
    <t xml:space="preserve">580.787</t>
  </si>
  <si>
    <t xml:space="preserve">97.25</t>
  </si>
  <si>
    <t xml:space="preserve">15.877</t>
  </si>
  <si>
    <t xml:space="preserve">96.6</t>
  </si>
  <si>
    <t xml:space="preserve">14.752</t>
  </si>
  <si>
    <t xml:space="preserve">U12</t>
  </si>
  <si>
    <t xml:space="preserve">3671.26</t>
  </si>
  <si>
    <t xml:space="preserve">255.905</t>
  </si>
  <si>
    <t xml:space="preserve">3626.968</t>
  </si>
  <si>
    <t xml:space="preserve">93.25</t>
  </si>
  <si>
    <t xml:space="preserve">6.5</t>
  </si>
  <si>
    <t xml:space="preserve">92.125</t>
  </si>
  <si>
    <t xml:space="preserve">U13</t>
  </si>
  <si>
    <t xml:space="preserve">4389.764</t>
  </si>
  <si>
    <t xml:space="preserve">1456.628</t>
  </si>
  <si>
    <t xml:space="preserve">4345.472</t>
  </si>
  <si>
    <t xml:space="preserve">1482.219</t>
  </si>
  <si>
    <t xml:space="preserve">111.5</t>
  </si>
  <si>
    <t xml:space="preserve">36.99835</t>
  </si>
  <si>
    <t xml:space="preserve">110.375</t>
  </si>
  <si>
    <t xml:space="preserve">37.64835</t>
  </si>
  <si>
    <t xml:space="preserve">U14</t>
  </si>
  <si>
    <t xml:space="preserve">3940.348</t>
  </si>
  <si>
    <t xml:space="preserve">3984.64</t>
  </si>
  <si>
    <t xml:space="preserve">2253.424</t>
  </si>
  <si>
    <t xml:space="preserve">100.08484</t>
  </si>
  <si>
    <t xml:space="preserve">100.08485</t>
  </si>
  <si>
    <t xml:space="preserve">101.20985</t>
  </si>
  <si>
    <t xml:space="preserve">57.23698</t>
  </si>
  <si>
    <t xml:space="preserve">U15</t>
  </si>
  <si>
    <t xml:space="preserve">4202.756</t>
  </si>
  <si>
    <t xml:space="preserve">1938.976</t>
  </si>
  <si>
    <t xml:space="preserve">4177.165</t>
  </si>
  <si>
    <t xml:space="preserve">1894.685</t>
  </si>
  <si>
    <t xml:space="preserve">106.75</t>
  </si>
  <si>
    <t xml:space="preserve">49.25</t>
  </si>
  <si>
    <t xml:space="preserve">106.1</t>
  </si>
  <si>
    <t xml:space="preserve">48.125</t>
  </si>
  <si>
    <t xml:space="preserve">U16</t>
  </si>
  <si>
    <t xml:space="preserve">DRB0008A</t>
  </si>
  <si>
    <t xml:space="preserve">745.079</t>
  </si>
  <si>
    <t xml:space="preserve">564.961</t>
  </si>
  <si>
    <t xml:space="preserve">783.465</t>
  </si>
  <si>
    <t xml:space="preserve">620.079</t>
  </si>
  <si>
    <t xml:space="preserve">18.925</t>
  </si>
  <si>
    <t xml:space="preserve">14.35</t>
  </si>
  <si>
    <t xml:space="preserve">19.9</t>
  </si>
  <si>
    <t xml:space="preserve">15.75</t>
  </si>
  <si>
    <t xml:space="preserve">U17</t>
  </si>
  <si>
    <t xml:space="preserve">PWP0020A</t>
  </si>
  <si>
    <t xml:space="preserve">1138.285</t>
  </si>
  <si>
    <t xml:space="preserve">2967.057</t>
  </si>
  <si>
    <t xml:space="preserve">1022.143</t>
  </si>
  <si>
    <t xml:space="preserve">3082.214</t>
  </si>
  <si>
    <t xml:space="preserve">28.91244</t>
  </si>
  <si>
    <t xml:space="preserve">75.36324</t>
  </si>
  <si>
    <t xml:space="preserve">25.96244</t>
  </si>
  <si>
    <t xml:space="preserve">78.28824</t>
  </si>
  <si>
    <t xml:space="preserve">U18</t>
  </si>
  <si>
    <t xml:space="preserve">DBV0006A</t>
  </si>
  <si>
    <t xml:space="preserve">1080.236</t>
  </si>
  <si>
    <t xml:space="preserve">533.492</t>
  </si>
  <si>
    <t xml:space="preserve">1042.835</t>
  </si>
  <si>
    <t xml:space="preserve">479.358</t>
  </si>
  <si>
    <t xml:space="preserve">27.438</t>
  </si>
  <si>
    <t xml:space="preserve">13.55069</t>
  </si>
  <si>
    <t xml:space="preserve">26.488</t>
  </si>
  <si>
    <t xml:space="preserve">12.17569</t>
  </si>
  <si>
    <t xml:space="preserve">U19</t>
  </si>
  <si>
    <t xml:space="preserve">DDA0008J</t>
  </si>
  <si>
    <t xml:space="preserve">1975.796</t>
  </si>
  <si>
    <t xml:space="preserve">2736.409</t>
  </si>
  <si>
    <t xml:space="preserve">1869.497</t>
  </si>
  <si>
    <t xml:space="preserve">2811.409</t>
  </si>
  <si>
    <t xml:space="preserve">50.18522</t>
  </si>
  <si>
    <t xml:space="preserve">69.50479</t>
  </si>
  <si>
    <t xml:space="preserve">47.48522</t>
  </si>
  <si>
    <t xml:space="preserve">71.40979</t>
  </si>
  <si>
    <t xml:space="preserve">U20</t>
  </si>
  <si>
    <t xml:space="preserve">DQN0004A</t>
  </si>
  <si>
    <t xml:space="preserve">2498.703</t>
  </si>
  <si>
    <t xml:space="preserve">2825.2</t>
  </si>
  <si>
    <t xml:space="preserve">2511.498</t>
  </si>
  <si>
    <t xml:space="preserve">2846.262</t>
  </si>
  <si>
    <t xml:space="preserve">63.46705</t>
  </si>
  <si>
    <t xml:space="preserve">71.76007</t>
  </si>
  <si>
    <t xml:space="preserve">63.79205</t>
  </si>
  <si>
    <t xml:space="preserve">72.29507</t>
  </si>
  <si>
    <t xml:space="preserve">U21</t>
  </si>
  <si>
    <t xml:space="preserve">PW0016A</t>
  </si>
  <si>
    <t xml:space="preserve">2851.699</t>
  </si>
  <si>
    <t xml:space="preserve">2851.7</t>
  </si>
  <si>
    <t xml:space="preserve">4500.71</t>
  </si>
  <si>
    <t xml:space="preserve">2967.841</t>
  </si>
  <si>
    <t xml:space="preserve">112.04303</t>
  </si>
  <si>
    <t xml:space="preserve">72.43316</t>
  </si>
  <si>
    <t xml:space="preserve">72.43317</t>
  </si>
  <si>
    <t xml:space="preserve">114.31804</t>
  </si>
  <si>
    <t xml:space="preserve">75.38317</t>
  </si>
  <si>
    <t xml:space="preserve">U22</t>
  </si>
  <si>
    <t xml:space="preserve">2851.027</t>
  </si>
  <si>
    <t xml:space="preserve">3947.198</t>
  </si>
  <si>
    <t xml:space="preserve">2967.168</t>
  </si>
  <si>
    <t xml:space="preserve">72.41608</t>
  </si>
  <si>
    <t xml:space="preserve">100.25882</t>
  </si>
  <si>
    <t xml:space="preserve">75.36608</t>
  </si>
  <si>
    <t xml:space="preserve">U23</t>
  </si>
  <si>
    <t xml:space="preserve">YBG0006AJAN</t>
  </si>
  <si>
    <t xml:space="preserve">2926.646</t>
  </si>
  <si>
    <t xml:space="preserve">2743.133</t>
  </si>
  <si>
    <t xml:space="preserve">2918.772</t>
  </si>
  <si>
    <t xml:space="preserve">2758.881</t>
  </si>
  <si>
    <t xml:space="preserve">74.33682</t>
  </si>
  <si>
    <t xml:space="preserve">69.67558</t>
  </si>
  <si>
    <t xml:space="preserve">74.13682</t>
  </si>
  <si>
    <t xml:space="preserve">70.07558</t>
  </si>
  <si>
    <t xml:space="preserve">U24</t>
  </si>
  <si>
    <t xml:space="preserve">3228.346</t>
  </si>
  <si>
    <t xml:space="preserve">1065.551</t>
  </si>
  <si>
    <t xml:space="preserve">3228.347</t>
  </si>
  <si>
    <t xml:space="preserve">1102.953</t>
  </si>
  <si>
    <t xml:space="preserve">82</t>
  </si>
  <si>
    <t xml:space="preserve">27.065</t>
  </si>
  <si>
    <t xml:space="preserve">28.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10072E2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 t="s">
        <v>63</v>
      </c>
      <c r="F16" s="89" t="s">
        <v>64</v>
      </c>
      <c r="G16" s="91" t="s">
        <v>65</v>
      </c>
      <c r="H16" s="92" t="s">
        <v>66</v>
      </c>
      <c r="I16" s="92" t="s">
        <v>65</v>
      </c>
      <c r="J16" s="93" t="s">
        <v>66</v>
      </c>
      <c r="K16" s="93" t="s">
        <v>65</v>
      </c>
      <c r="L16" s="94" t="s">
        <v>67</v>
      </c>
      <c r="M16" s="95" t="s">
        <v>68</v>
      </c>
      <c r="N16" s="96" t="s">
        <v>69</v>
      </c>
      <c r="O16" s="96" t="s">
        <v>68</v>
      </c>
      <c r="P16" s="96" t="s">
        <v>69</v>
      </c>
      <c r="Q16" s="96" t="s">
        <v>68</v>
      </c>
      <c r="R16" s="97" t="s">
        <v>70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1</v>
      </c>
      <c r="C17" s="79" t="s">
        <v>61</v>
      </c>
      <c r="D17" s="80" t="s">
        <v>62</v>
      </c>
      <c r="E17" s="81" t="s">
        <v>63</v>
      </c>
      <c r="F17" s="79" t="s">
        <v>64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2</v>
      </c>
      <c r="L17" s="84" t="s">
        <v>74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5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79</v>
      </c>
      <c r="D18" s="88" t="s">
        <v>62</v>
      </c>
      <c r="E18" s="90" t="s">
        <v>63</v>
      </c>
      <c r="F18" s="89" t="s">
        <v>80</v>
      </c>
      <c r="G18" s="91" t="s">
        <v>81</v>
      </c>
      <c r="H18" s="92" t="s">
        <v>82</v>
      </c>
      <c r="I18" s="92" t="s">
        <v>81</v>
      </c>
      <c r="J18" s="93" t="s">
        <v>82</v>
      </c>
      <c r="K18" s="93" t="s">
        <v>83</v>
      </c>
      <c r="L18" s="94" t="s">
        <v>82</v>
      </c>
      <c r="M18" s="95" t="s">
        <v>84</v>
      </c>
      <c r="N18" s="96" t="s">
        <v>85</v>
      </c>
      <c r="O18" s="96" t="s">
        <v>84</v>
      </c>
      <c r="P18" s="96" t="s">
        <v>85</v>
      </c>
      <c r="Q18" s="96" t="s">
        <v>86</v>
      </c>
      <c r="R18" s="97" t="s">
        <v>85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7</v>
      </c>
      <c r="C19" s="79" t="s">
        <v>61</v>
      </c>
      <c r="D19" s="80" t="s">
        <v>62</v>
      </c>
      <c r="E19" s="81" t="s">
        <v>63</v>
      </c>
      <c r="F19" s="79" t="s">
        <v>80</v>
      </c>
      <c r="G19" s="82" t="s">
        <v>88</v>
      </c>
      <c r="H19" s="80" t="s">
        <v>89</v>
      </c>
      <c r="I19" s="80" t="s">
        <v>88</v>
      </c>
      <c r="J19" s="83" t="s">
        <v>89</v>
      </c>
      <c r="K19" s="83" t="s">
        <v>90</v>
      </c>
      <c r="L19" s="84" t="s">
        <v>89</v>
      </c>
      <c r="M19" s="85" t="s">
        <v>91</v>
      </c>
      <c r="N19" s="83" t="s">
        <v>92</v>
      </c>
      <c r="O19" s="83" t="s">
        <v>91</v>
      </c>
      <c r="P19" s="83" t="s">
        <v>92</v>
      </c>
      <c r="Q19" s="83" t="s">
        <v>93</v>
      </c>
      <c r="R19" s="84" t="s">
        <v>92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4</v>
      </c>
      <c r="C20" s="89" t="s">
        <v>95</v>
      </c>
      <c r="D20" s="88" t="s">
        <v>62</v>
      </c>
      <c r="E20" s="90" t="s">
        <v>63</v>
      </c>
      <c r="F20" s="89" t="s">
        <v>64</v>
      </c>
      <c r="G20" s="91" t="s">
        <v>96</v>
      </c>
      <c r="H20" s="92" t="s">
        <v>97</v>
      </c>
      <c r="I20" s="92" t="s">
        <v>96</v>
      </c>
      <c r="J20" s="93" t="s">
        <v>98</v>
      </c>
      <c r="K20" s="93" t="s">
        <v>96</v>
      </c>
      <c r="L20" s="94" t="s">
        <v>99</v>
      </c>
      <c r="M20" s="95" t="s">
        <v>100</v>
      </c>
      <c r="N20" s="96" t="s">
        <v>101</v>
      </c>
      <c r="O20" s="96" t="s">
        <v>100</v>
      </c>
      <c r="P20" s="96" t="s">
        <v>101</v>
      </c>
      <c r="Q20" s="96" t="s">
        <v>100</v>
      </c>
      <c r="R20" s="97" t="s">
        <v>102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3</v>
      </c>
      <c r="C21" s="79" t="s">
        <v>61</v>
      </c>
      <c r="D21" s="80" t="s">
        <v>62</v>
      </c>
      <c r="E21" s="81" t="s">
        <v>63</v>
      </c>
      <c r="F21" s="79" t="s">
        <v>80</v>
      </c>
      <c r="G21" s="82" t="s">
        <v>104</v>
      </c>
      <c r="H21" s="80" t="s">
        <v>105</v>
      </c>
      <c r="I21" s="80" t="s">
        <v>104</v>
      </c>
      <c r="J21" s="83" t="s">
        <v>105</v>
      </c>
      <c r="K21" s="83" t="s">
        <v>106</v>
      </c>
      <c r="L21" s="84" t="s">
        <v>105</v>
      </c>
      <c r="M21" s="85" t="s">
        <v>107</v>
      </c>
      <c r="N21" s="83" t="s">
        <v>108</v>
      </c>
      <c r="O21" s="83" t="s">
        <v>107</v>
      </c>
      <c r="P21" s="83" t="s">
        <v>108</v>
      </c>
      <c r="Q21" s="83" t="s">
        <v>109</v>
      </c>
      <c r="R21" s="84" t="s">
        <v>108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0</v>
      </c>
      <c r="C22" s="89" t="s">
        <v>61</v>
      </c>
      <c r="D22" s="88" t="s">
        <v>62</v>
      </c>
      <c r="E22" s="90" t="s">
        <v>63</v>
      </c>
      <c r="F22" s="89" t="s">
        <v>59</v>
      </c>
      <c r="G22" s="91" t="s">
        <v>111</v>
      </c>
      <c r="H22" s="92" t="s">
        <v>112</v>
      </c>
      <c r="I22" s="92" t="s">
        <v>111</v>
      </c>
      <c r="J22" s="93" t="s">
        <v>112</v>
      </c>
      <c r="K22" s="93" t="s">
        <v>113</v>
      </c>
      <c r="L22" s="94" t="s">
        <v>112</v>
      </c>
      <c r="M22" s="95" t="s">
        <v>114</v>
      </c>
      <c r="N22" s="96" t="s">
        <v>115</v>
      </c>
      <c r="O22" s="96" t="s">
        <v>114</v>
      </c>
      <c r="P22" s="96" t="s">
        <v>115</v>
      </c>
      <c r="Q22" s="96" t="s">
        <v>116</v>
      </c>
      <c r="R22" s="97" t="s">
        <v>115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7</v>
      </c>
      <c r="C23" s="79" t="s">
        <v>61</v>
      </c>
      <c r="D23" s="80" t="s">
        <v>62</v>
      </c>
      <c r="E23" s="81" t="s">
        <v>63</v>
      </c>
      <c r="F23" s="79" t="s">
        <v>118</v>
      </c>
      <c r="G23" s="82" t="s">
        <v>119</v>
      </c>
      <c r="H23" s="80" t="s">
        <v>120</v>
      </c>
      <c r="I23" s="80" t="s">
        <v>119</v>
      </c>
      <c r="J23" s="83" t="s">
        <v>120</v>
      </c>
      <c r="K23" s="83" t="s">
        <v>119</v>
      </c>
      <c r="L23" s="84" t="s">
        <v>121</v>
      </c>
      <c r="M23" s="85" t="s">
        <v>122</v>
      </c>
      <c r="N23" s="83" t="s">
        <v>123</v>
      </c>
      <c r="O23" s="83" t="s">
        <v>122</v>
      </c>
      <c r="P23" s="83" t="s">
        <v>123</v>
      </c>
      <c r="Q23" s="83" t="s">
        <v>122</v>
      </c>
      <c r="R23" s="84" t="s">
        <v>124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5</v>
      </c>
      <c r="C24" s="89" t="s">
        <v>61</v>
      </c>
      <c r="D24" s="88" t="s">
        <v>62</v>
      </c>
      <c r="E24" s="90" t="s">
        <v>63</v>
      </c>
      <c r="F24" s="89" t="s">
        <v>59</v>
      </c>
      <c r="G24" s="91" t="s">
        <v>126</v>
      </c>
      <c r="H24" s="92" t="s">
        <v>127</v>
      </c>
      <c r="I24" s="92" t="s">
        <v>126</v>
      </c>
      <c r="J24" s="93" t="s">
        <v>127</v>
      </c>
      <c r="K24" s="93" t="s">
        <v>128</v>
      </c>
      <c r="L24" s="94" t="s">
        <v>127</v>
      </c>
      <c r="M24" s="95" t="s">
        <v>129</v>
      </c>
      <c r="N24" s="96" t="s">
        <v>130</v>
      </c>
      <c r="O24" s="96" t="s">
        <v>129</v>
      </c>
      <c r="P24" s="96" t="s">
        <v>130</v>
      </c>
      <c r="Q24" s="96" t="s">
        <v>131</v>
      </c>
      <c r="R24" s="97" t="s">
        <v>130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2</v>
      </c>
      <c r="C25" s="79" t="s">
        <v>61</v>
      </c>
      <c r="D25" s="80" t="s">
        <v>62</v>
      </c>
      <c r="E25" s="81" t="s">
        <v>63</v>
      </c>
      <c r="F25" s="79" t="s">
        <v>64</v>
      </c>
      <c r="G25" s="82" t="s">
        <v>133</v>
      </c>
      <c r="H25" s="80" t="s">
        <v>134</v>
      </c>
      <c r="I25" s="80" t="s">
        <v>133</v>
      </c>
      <c r="J25" s="83" t="s">
        <v>134</v>
      </c>
      <c r="K25" s="83" t="s">
        <v>133</v>
      </c>
      <c r="L25" s="84" t="s">
        <v>135</v>
      </c>
      <c r="M25" s="85" t="s">
        <v>136</v>
      </c>
      <c r="N25" s="83" t="s">
        <v>137</v>
      </c>
      <c r="O25" s="83" t="s">
        <v>136</v>
      </c>
      <c r="P25" s="83" t="s">
        <v>137</v>
      </c>
      <c r="Q25" s="83" t="s">
        <v>136</v>
      </c>
      <c r="R25" s="84" t="s">
        <v>138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9</v>
      </c>
      <c r="C26" s="89" t="s">
        <v>61</v>
      </c>
      <c r="D26" s="88" t="s">
        <v>62</v>
      </c>
      <c r="E26" s="90" t="s">
        <v>63</v>
      </c>
      <c r="F26" s="89" t="s">
        <v>80</v>
      </c>
      <c r="G26" s="91" t="s">
        <v>140</v>
      </c>
      <c r="H26" s="92" t="s">
        <v>141</v>
      </c>
      <c r="I26" s="92" t="s">
        <v>142</v>
      </c>
      <c r="J26" s="93" t="s">
        <v>141</v>
      </c>
      <c r="K26" s="93" t="s">
        <v>143</v>
      </c>
      <c r="L26" s="94" t="s">
        <v>141</v>
      </c>
      <c r="M26" s="95" t="s">
        <v>144</v>
      </c>
      <c r="N26" s="96" t="s">
        <v>145</v>
      </c>
      <c r="O26" s="96" t="s">
        <v>146</v>
      </c>
      <c r="P26" s="96" t="s">
        <v>145</v>
      </c>
      <c r="Q26" s="96" t="s">
        <v>147</v>
      </c>
      <c r="R26" s="97" t="s">
        <v>145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8</v>
      </c>
      <c r="C27" s="79" t="s">
        <v>61</v>
      </c>
      <c r="D27" s="80" t="s">
        <v>62</v>
      </c>
      <c r="E27" s="81" t="s">
        <v>63</v>
      </c>
      <c r="F27" s="79" t="s">
        <v>80</v>
      </c>
      <c r="G27" s="82" t="s">
        <v>149</v>
      </c>
      <c r="H27" s="80" t="s">
        <v>150</v>
      </c>
      <c r="I27" s="80" t="s">
        <v>149</v>
      </c>
      <c r="J27" s="83" t="s">
        <v>150</v>
      </c>
      <c r="K27" s="83" t="s">
        <v>151</v>
      </c>
      <c r="L27" s="84" t="s">
        <v>150</v>
      </c>
      <c r="M27" s="85" t="s">
        <v>152</v>
      </c>
      <c r="N27" s="83" t="s">
        <v>153</v>
      </c>
      <c r="O27" s="83" t="s">
        <v>152</v>
      </c>
      <c r="P27" s="83" t="s">
        <v>153</v>
      </c>
      <c r="Q27" s="83" t="s">
        <v>154</v>
      </c>
      <c r="R27" s="84" t="s">
        <v>153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5</v>
      </c>
      <c r="C28" s="89" t="s">
        <v>61</v>
      </c>
      <c r="D28" s="88" t="s">
        <v>62</v>
      </c>
      <c r="E28" s="90" t="s">
        <v>63</v>
      </c>
      <c r="F28" s="89" t="s">
        <v>64</v>
      </c>
      <c r="G28" s="91" t="s">
        <v>156</v>
      </c>
      <c r="H28" s="92" t="s">
        <v>157</v>
      </c>
      <c r="I28" s="92" t="s">
        <v>156</v>
      </c>
      <c r="J28" s="93" t="s">
        <v>157</v>
      </c>
      <c r="K28" s="93" t="s">
        <v>156</v>
      </c>
      <c r="L28" s="94" t="s">
        <v>158</v>
      </c>
      <c r="M28" s="95" t="s">
        <v>159</v>
      </c>
      <c r="N28" s="96" t="s">
        <v>160</v>
      </c>
      <c r="O28" s="96" t="s">
        <v>159</v>
      </c>
      <c r="P28" s="96" t="s">
        <v>160</v>
      </c>
      <c r="Q28" s="96" t="s">
        <v>159</v>
      </c>
      <c r="R28" s="97" t="s">
        <v>161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62</v>
      </c>
      <c r="C29" s="79" t="s">
        <v>61</v>
      </c>
      <c r="D29" s="80" t="s">
        <v>62</v>
      </c>
      <c r="E29" s="81" t="s">
        <v>63</v>
      </c>
      <c r="F29" s="79" t="s">
        <v>64</v>
      </c>
      <c r="G29" s="82" t="s">
        <v>163</v>
      </c>
      <c r="H29" s="80" t="s">
        <v>164</v>
      </c>
      <c r="I29" s="80" t="s">
        <v>163</v>
      </c>
      <c r="J29" s="83" t="s">
        <v>164</v>
      </c>
      <c r="K29" s="83" t="s">
        <v>163</v>
      </c>
      <c r="L29" s="84" t="s">
        <v>165</v>
      </c>
      <c r="M29" s="85" t="s">
        <v>166</v>
      </c>
      <c r="N29" s="83" t="s">
        <v>167</v>
      </c>
      <c r="O29" s="83" t="s">
        <v>166</v>
      </c>
      <c r="P29" s="83" t="s">
        <v>167</v>
      </c>
      <c r="Q29" s="83" t="s">
        <v>166</v>
      </c>
      <c r="R29" s="84" t="s">
        <v>168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9</v>
      </c>
      <c r="C30" s="89" t="s">
        <v>61</v>
      </c>
      <c r="D30" s="88" t="s">
        <v>62</v>
      </c>
      <c r="E30" s="90" t="s">
        <v>63</v>
      </c>
      <c r="F30" s="89" t="s">
        <v>59</v>
      </c>
      <c r="G30" s="91" t="s">
        <v>170</v>
      </c>
      <c r="H30" s="92" t="s">
        <v>171</v>
      </c>
      <c r="I30" s="92" t="s">
        <v>170</v>
      </c>
      <c r="J30" s="93" t="s">
        <v>171</v>
      </c>
      <c r="K30" s="93" t="s">
        <v>172</v>
      </c>
      <c r="L30" s="94" t="s">
        <v>171</v>
      </c>
      <c r="M30" s="95" t="s">
        <v>173</v>
      </c>
      <c r="N30" s="96" t="s">
        <v>174</v>
      </c>
      <c r="O30" s="96" t="s">
        <v>173</v>
      </c>
      <c r="P30" s="96" t="s">
        <v>174</v>
      </c>
      <c r="Q30" s="96" t="s">
        <v>175</v>
      </c>
      <c r="R30" s="97" t="s">
        <v>174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6</v>
      </c>
      <c r="C31" s="79" t="s">
        <v>61</v>
      </c>
      <c r="D31" s="80" t="s">
        <v>62</v>
      </c>
      <c r="E31" s="81" t="s">
        <v>63</v>
      </c>
      <c r="F31" s="79" t="s">
        <v>80</v>
      </c>
      <c r="G31" s="82" t="s">
        <v>177</v>
      </c>
      <c r="H31" s="80" t="s">
        <v>178</v>
      </c>
      <c r="I31" s="80" t="s">
        <v>177</v>
      </c>
      <c r="J31" s="83" t="s">
        <v>178</v>
      </c>
      <c r="K31" s="83" t="s">
        <v>179</v>
      </c>
      <c r="L31" s="84" t="s">
        <v>178</v>
      </c>
      <c r="M31" s="85" t="s">
        <v>180</v>
      </c>
      <c r="N31" s="83" t="s">
        <v>181</v>
      </c>
      <c r="O31" s="83" t="s">
        <v>180</v>
      </c>
      <c r="P31" s="83" t="s">
        <v>181</v>
      </c>
      <c r="Q31" s="83" t="s">
        <v>182</v>
      </c>
      <c r="R31" s="84" t="s">
        <v>181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83</v>
      </c>
      <c r="C32" s="89" t="s">
        <v>61</v>
      </c>
      <c r="D32" s="88" t="s">
        <v>62</v>
      </c>
      <c r="E32" s="90" t="s">
        <v>63</v>
      </c>
      <c r="F32" s="89" t="s">
        <v>80</v>
      </c>
      <c r="G32" s="91" t="s">
        <v>184</v>
      </c>
      <c r="H32" s="92" t="s">
        <v>185</v>
      </c>
      <c r="I32" s="92" t="s">
        <v>184</v>
      </c>
      <c r="J32" s="93" t="s">
        <v>185</v>
      </c>
      <c r="K32" s="93" t="s">
        <v>186</v>
      </c>
      <c r="L32" s="94" t="s">
        <v>185</v>
      </c>
      <c r="M32" s="95" t="s">
        <v>187</v>
      </c>
      <c r="N32" s="96" t="s">
        <v>188</v>
      </c>
      <c r="O32" s="96" t="s">
        <v>189</v>
      </c>
      <c r="P32" s="96" t="s">
        <v>188</v>
      </c>
      <c r="Q32" s="96" t="s">
        <v>190</v>
      </c>
      <c r="R32" s="97" t="s">
        <v>188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91</v>
      </c>
      <c r="C33" s="79" t="s">
        <v>61</v>
      </c>
      <c r="D33" s="80" t="s">
        <v>62</v>
      </c>
      <c r="E33" s="81" t="s">
        <v>63</v>
      </c>
      <c r="F33" s="79" t="s">
        <v>59</v>
      </c>
      <c r="G33" s="82" t="s">
        <v>192</v>
      </c>
      <c r="H33" s="80" t="s">
        <v>193</v>
      </c>
      <c r="I33" s="80" t="s">
        <v>192</v>
      </c>
      <c r="J33" s="83" t="s">
        <v>193</v>
      </c>
      <c r="K33" s="83" t="s">
        <v>194</v>
      </c>
      <c r="L33" s="84" t="s">
        <v>193</v>
      </c>
      <c r="M33" s="85" t="s">
        <v>195</v>
      </c>
      <c r="N33" s="83" t="s">
        <v>196</v>
      </c>
      <c r="O33" s="83" t="s">
        <v>195</v>
      </c>
      <c r="P33" s="83" t="s">
        <v>196</v>
      </c>
      <c r="Q33" s="83" t="s">
        <v>197</v>
      </c>
      <c r="R33" s="84" t="s">
        <v>196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8</v>
      </c>
      <c r="C34" s="89" t="s">
        <v>61</v>
      </c>
      <c r="D34" s="88" t="s">
        <v>62</v>
      </c>
      <c r="E34" s="90" t="s">
        <v>63</v>
      </c>
      <c r="F34" s="89" t="s">
        <v>59</v>
      </c>
      <c r="G34" s="91" t="s">
        <v>199</v>
      </c>
      <c r="H34" s="92" t="s">
        <v>200</v>
      </c>
      <c r="I34" s="92" t="s">
        <v>199</v>
      </c>
      <c r="J34" s="93" t="s">
        <v>200</v>
      </c>
      <c r="K34" s="93" t="s">
        <v>201</v>
      </c>
      <c r="L34" s="94" t="s">
        <v>200</v>
      </c>
      <c r="M34" s="95" t="s">
        <v>202</v>
      </c>
      <c r="N34" s="96" t="s">
        <v>203</v>
      </c>
      <c r="O34" s="96" t="s">
        <v>202</v>
      </c>
      <c r="P34" s="96" t="s">
        <v>203</v>
      </c>
      <c r="Q34" s="96" t="s">
        <v>204</v>
      </c>
      <c r="R34" s="97" t="s">
        <v>203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205</v>
      </c>
      <c r="C35" s="79" t="s">
        <v>61</v>
      </c>
      <c r="D35" s="80" t="s">
        <v>62</v>
      </c>
      <c r="E35" s="81" t="s">
        <v>63</v>
      </c>
      <c r="F35" s="79" t="s">
        <v>64</v>
      </c>
      <c r="G35" s="82" t="s">
        <v>206</v>
      </c>
      <c r="H35" s="80" t="s">
        <v>207</v>
      </c>
      <c r="I35" s="80" t="s">
        <v>206</v>
      </c>
      <c r="J35" s="83" t="s">
        <v>207</v>
      </c>
      <c r="K35" s="83" t="s">
        <v>206</v>
      </c>
      <c r="L35" s="84" t="s">
        <v>208</v>
      </c>
      <c r="M35" s="85" t="s">
        <v>209</v>
      </c>
      <c r="N35" s="83" t="s">
        <v>210</v>
      </c>
      <c r="O35" s="83" t="s">
        <v>209</v>
      </c>
      <c r="P35" s="83" t="s">
        <v>210</v>
      </c>
      <c r="Q35" s="83" t="s">
        <v>209</v>
      </c>
      <c r="R35" s="84" t="s">
        <v>211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12</v>
      </c>
      <c r="C36" s="89" t="s">
        <v>61</v>
      </c>
      <c r="D36" s="88" t="s">
        <v>62</v>
      </c>
      <c r="E36" s="90" t="s">
        <v>63</v>
      </c>
      <c r="F36" s="89" t="s">
        <v>64</v>
      </c>
      <c r="G36" s="91" t="s">
        <v>213</v>
      </c>
      <c r="H36" s="92" t="s">
        <v>214</v>
      </c>
      <c r="I36" s="92" t="s">
        <v>213</v>
      </c>
      <c r="J36" s="93" t="s">
        <v>214</v>
      </c>
      <c r="K36" s="93" t="s">
        <v>213</v>
      </c>
      <c r="L36" s="94" t="s">
        <v>215</v>
      </c>
      <c r="M36" s="95" t="s">
        <v>216</v>
      </c>
      <c r="N36" s="96" t="s">
        <v>217</v>
      </c>
      <c r="O36" s="96" t="s">
        <v>216</v>
      </c>
      <c r="P36" s="96" t="s">
        <v>217</v>
      </c>
      <c r="Q36" s="96" t="s">
        <v>216</v>
      </c>
      <c r="R36" s="97" t="s">
        <v>218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9</v>
      </c>
      <c r="C37" s="79" t="s">
        <v>220</v>
      </c>
      <c r="D37" s="80" t="s">
        <v>62</v>
      </c>
      <c r="E37" s="81" t="s">
        <v>63</v>
      </c>
      <c r="F37" s="79" t="s">
        <v>80</v>
      </c>
      <c r="G37" s="82" t="s">
        <v>221</v>
      </c>
      <c r="H37" s="80" t="s">
        <v>222</v>
      </c>
      <c r="I37" s="80" t="s">
        <v>221</v>
      </c>
      <c r="J37" s="83" t="s">
        <v>222</v>
      </c>
      <c r="K37" s="83" t="s">
        <v>223</v>
      </c>
      <c r="L37" s="84" t="s">
        <v>222</v>
      </c>
      <c r="M37" s="85" t="s">
        <v>224</v>
      </c>
      <c r="N37" s="83" t="s">
        <v>225</v>
      </c>
      <c r="O37" s="83" t="s">
        <v>226</v>
      </c>
      <c r="P37" s="83" t="s">
        <v>225</v>
      </c>
      <c r="Q37" s="83" t="s">
        <v>227</v>
      </c>
      <c r="R37" s="84" t="s">
        <v>225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28</v>
      </c>
      <c r="C38" s="89" t="s">
        <v>95</v>
      </c>
      <c r="D38" s="88" t="s">
        <v>62</v>
      </c>
      <c r="E38" s="90" t="s">
        <v>63</v>
      </c>
      <c r="F38" s="89" t="s">
        <v>59</v>
      </c>
      <c r="G38" s="91" t="s">
        <v>229</v>
      </c>
      <c r="H38" s="92" t="s">
        <v>230</v>
      </c>
      <c r="I38" s="92" t="s">
        <v>229</v>
      </c>
      <c r="J38" s="93" t="s">
        <v>230</v>
      </c>
      <c r="K38" s="93" t="s">
        <v>231</v>
      </c>
      <c r="L38" s="94" t="s">
        <v>230</v>
      </c>
      <c r="M38" s="95" t="s">
        <v>232</v>
      </c>
      <c r="N38" s="96" t="s">
        <v>233</v>
      </c>
      <c r="O38" s="96" t="s">
        <v>232</v>
      </c>
      <c r="P38" s="96" t="s">
        <v>233</v>
      </c>
      <c r="Q38" s="96" t="s">
        <v>234</v>
      </c>
      <c r="R38" s="97" t="s">
        <v>233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35</v>
      </c>
      <c r="C39" s="79" t="s">
        <v>95</v>
      </c>
      <c r="D39" s="80" t="s">
        <v>62</v>
      </c>
      <c r="E39" s="81" t="s">
        <v>63</v>
      </c>
      <c r="F39" s="79" t="s">
        <v>59</v>
      </c>
      <c r="G39" s="82" t="s">
        <v>229</v>
      </c>
      <c r="H39" s="80" t="s">
        <v>236</v>
      </c>
      <c r="I39" s="80" t="s">
        <v>229</v>
      </c>
      <c r="J39" s="83" t="s">
        <v>236</v>
      </c>
      <c r="K39" s="83" t="s">
        <v>231</v>
      </c>
      <c r="L39" s="84" t="s">
        <v>236</v>
      </c>
      <c r="M39" s="85" t="s">
        <v>232</v>
      </c>
      <c r="N39" s="83" t="s">
        <v>237</v>
      </c>
      <c r="O39" s="83" t="s">
        <v>232</v>
      </c>
      <c r="P39" s="83" t="s">
        <v>237</v>
      </c>
      <c r="Q39" s="83" t="s">
        <v>234</v>
      </c>
      <c r="R39" s="84" t="s">
        <v>237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8</v>
      </c>
      <c r="C40" s="89" t="s">
        <v>61</v>
      </c>
      <c r="D40" s="88" t="s">
        <v>62</v>
      </c>
      <c r="E40" s="90" t="s">
        <v>63</v>
      </c>
      <c r="F40" s="89" t="s">
        <v>64</v>
      </c>
      <c r="G40" s="91" t="s">
        <v>239</v>
      </c>
      <c r="H40" s="92" t="s">
        <v>240</v>
      </c>
      <c r="I40" s="92" t="s">
        <v>239</v>
      </c>
      <c r="J40" s="93" t="s">
        <v>240</v>
      </c>
      <c r="K40" s="93" t="s">
        <v>239</v>
      </c>
      <c r="L40" s="94" t="s">
        <v>241</v>
      </c>
      <c r="M40" s="95" t="s">
        <v>242</v>
      </c>
      <c r="N40" s="96" t="s">
        <v>243</v>
      </c>
      <c r="O40" s="96" t="s">
        <v>242</v>
      </c>
      <c r="P40" s="96" t="s">
        <v>243</v>
      </c>
      <c r="Q40" s="96" t="s">
        <v>242</v>
      </c>
      <c r="R40" s="97" t="s">
        <v>244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45</v>
      </c>
      <c r="C41" s="79" t="s">
        <v>61</v>
      </c>
      <c r="D41" s="80" t="s">
        <v>62</v>
      </c>
      <c r="E41" s="81" t="s">
        <v>63</v>
      </c>
      <c r="F41" s="79" t="s">
        <v>64</v>
      </c>
      <c r="G41" s="82" t="s">
        <v>246</v>
      </c>
      <c r="H41" s="80" t="s">
        <v>240</v>
      </c>
      <c r="I41" s="80" t="s">
        <v>246</v>
      </c>
      <c r="J41" s="83" t="s">
        <v>240</v>
      </c>
      <c r="K41" s="83" t="s">
        <v>246</v>
      </c>
      <c r="L41" s="84" t="s">
        <v>241</v>
      </c>
      <c r="M41" s="85" t="s">
        <v>247</v>
      </c>
      <c r="N41" s="83" t="s">
        <v>243</v>
      </c>
      <c r="O41" s="83" t="s">
        <v>247</v>
      </c>
      <c r="P41" s="83" t="s">
        <v>243</v>
      </c>
      <c r="Q41" s="83" t="s">
        <v>247</v>
      </c>
      <c r="R41" s="84" t="s">
        <v>244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8</v>
      </c>
      <c r="C42" s="89" t="s">
        <v>61</v>
      </c>
      <c r="D42" s="88" t="s">
        <v>62</v>
      </c>
      <c r="E42" s="90" t="s">
        <v>63</v>
      </c>
      <c r="F42" s="89" t="s">
        <v>64</v>
      </c>
      <c r="G42" s="91" t="s">
        <v>249</v>
      </c>
      <c r="H42" s="92" t="s">
        <v>250</v>
      </c>
      <c r="I42" s="92" t="s">
        <v>249</v>
      </c>
      <c r="J42" s="93" t="s">
        <v>250</v>
      </c>
      <c r="K42" s="93" t="s">
        <v>249</v>
      </c>
      <c r="L42" s="94" t="s">
        <v>251</v>
      </c>
      <c r="M42" s="95" t="s">
        <v>252</v>
      </c>
      <c r="N42" s="96" t="s">
        <v>253</v>
      </c>
      <c r="O42" s="96" t="s">
        <v>252</v>
      </c>
      <c r="P42" s="96" t="s">
        <v>253</v>
      </c>
      <c r="Q42" s="96" t="s">
        <v>252</v>
      </c>
      <c r="R42" s="97" t="s">
        <v>254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55</v>
      </c>
      <c r="C43" s="79" t="s">
        <v>61</v>
      </c>
      <c r="D43" s="80" t="s">
        <v>62</v>
      </c>
      <c r="E43" s="81" t="s">
        <v>63</v>
      </c>
      <c r="F43" s="79" t="s">
        <v>64</v>
      </c>
      <c r="G43" s="82" t="s">
        <v>256</v>
      </c>
      <c r="H43" s="80" t="s">
        <v>257</v>
      </c>
      <c r="I43" s="80" t="s">
        <v>256</v>
      </c>
      <c r="J43" s="83" t="s">
        <v>257</v>
      </c>
      <c r="K43" s="83" t="s">
        <v>256</v>
      </c>
      <c r="L43" s="84" t="s">
        <v>258</v>
      </c>
      <c r="M43" s="85" t="s">
        <v>259</v>
      </c>
      <c r="N43" s="83" t="s">
        <v>260</v>
      </c>
      <c r="O43" s="83" t="s">
        <v>259</v>
      </c>
      <c r="P43" s="83" t="s">
        <v>260</v>
      </c>
      <c r="Q43" s="83" t="s">
        <v>259</v>
      </c>
      <c r="R43" s="84" t="s">
        <v>261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2</v>
      </c>
      <c r="C44" s="89" t="s">
        <v>61</v>
      </c>
      <c r="D44" s="88" t="s">
        <v>62</v>
      </c>
      <c r="E44" s="90" t="s">
        <v>63</v>
      </c>
      <c r="F44" s="89" t="s">
        <v>59</v>
      </c>
      <c r="G44" s="91" t="s">
        <v>263</v>
      </c>
      <c r="H44" s="92" t="s">
        <v>185</v>
      </c>
      <c r="I44" s="92" t="s">
        <v>263</v>
      </c>
      <c r="J44" s="93" t="s">
        <v>185</v>
      </c>
      <c r="K44" s="93" t="s">
        <v>264</v>
      </c>
      <c r="L44" s="94" t="s">
        <v>185</v>
      </c>
      <c r="M44" s="95" t="s">
        <v>265</v>
      </c>
      <c r="N44" s="96" t="s">
        <v>188</v>
      </c>
      <c r="O44" s="96" t="s">
        <v>265</v>
      </c>
      <c r="P44" s="96" t="s">
        <v>188</v>
      </c>
      <c r="Q44" s="96" t="s">
        <v>266</v>
      </c>
      <c r="R44" s="97" t="s">
        <v>188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7</v>
      </c>
      <c r="C45" s="79" t="s">
        <v>61</v>
      </c>
      <c r="D45" s="80" t="s">
        <v>62</v>
      </c>
      <c r="E45" s="81" t="s">
        <v>63</v>
      </c>
      <c r="F45" s="79" t="s">
        <v>80</v>
      </c>
      <c r="G45" s="82" t="s">
        <v>268</v>
      </c>
      <c r="H45" s="80" t="s">
        <v>269</v>
      </c>
      <c r="I45" s="80" t="s">
        <v>268</v>
      </c>
      <c r="J45" s="83" t="s">
        <v>269</v>
      </c>
      <c r="K45" s="83" t="s">
        <v>270</v>
      </c>
      <c r="L45" s="84" t="s">
        <v>269</v>
      </c>
      <c r="M45" s="85" t="s">
        <v>271</v>
      </c>
      <c r="N45" s="83" t="s">
        <v>272</v>
      </c>
      <c r="O45" s="83" t="s">
        <v>271</v>
      </c>
      <c r="P45" s="83" t="s">
        <v>272</v>
      </c>
      <c r="Q45" s="83" t="s">
        <v>273</v>
      </c>
      <c r="R45" s="84" t="s">
        <v>272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4</v>
      </c>
      <c r="C46" s="89" t="s">
        <v>61</v>
      </c>
      <c r="D46" s="88" t="s">
        <v>62</v>
      </c>
      <c r="E46" s="90" t="s">
        <v>63</v>
      </c>
      <c r="F46" s="89" t="s">
        <v>80</v>
      </c>
      <c r="G46" s="91" t="s">
        <v>275</v>
      </c>
      <c r="H46" s="92" t="s">
        <v>276</v>
      </c>
      <c r="I46" s="92" t="s">
        <v>275</v>
      </c>
      <c r="J46" s="93" t="s">
        <v>276</v>
      </c>
      <c r="K46" s="93" t="s">
        <v>277</v>
      </c>
      <c r="L46" s="94" t="s">
        <v>276</v>
      </c>
      <c r="M46" s="95" t="s">
        <v>278</v>
      </c>
      <c r="N46" s="96" t="s">
        <v>279</v>
      </c>
      <c r="O46" s="96" t="s">
        <v>280</v>
      </c>
      <c r="P46" s="96" t="s">
        <v>279</v>
      </c>
      <c r="Q46" s="96" t="s">
        <v>281</v>
      </c>
      <c r="R46" s="97" t="s">
        <v>279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82</v>
      </c>
      <c r="C47" s="79" t="s">
        <v>61</v>
      </c>
      <c r="D47" s="80" t="s">
        <v>62</v>
      </c>
      <c r="E47" s="81" t="s">
        <v>63</v>
      </c>
      <c r="F47" s="79" t="s">
        <v>64</v>
      </c>
      <c r="G47" s="82" t="s">
        <v>283</v>
      </c>
      <c r="H47" s="80" t="s">
        <v>284</v>
      </c>
      <c r="I47" s="80" t="s">
        <v>283</v>
      </c>
      <c r="J47" s="83" t="s">
        <v>284</v>
      </c>
      <c r="K47" s="83" t="s">
        <v>283</v>
      </c>
      <c r="L47" s="84" t="s">
        <v>285</v>
      </c>
      <c r="M47" s="85" t="s">
        <v>286</v>
      </c>
      <c r="N47" s="83" t="s">
        <v>287</v>
      </c>
      <c r="O47" s="83" t="s">
        <v>286</v>
      </c>
      <c r="P47" s="83" t="s">
        <v>287</v>
      </c>
      <c r="Q47" s="83" t="s">
        <v>286</v>
      </c>
      <c r="R47" s="84" t="s">
        <v>288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89</v>
      </c>
      <c r="C48" s="89" t="s">
        <v>61</v>
      </c>
      <c r="D48" s="88" t="s">
        <v>62</v>
      </c>
      <c r="E48" s="90" t="s">
        <v>63</v>
      </c>
      <c r="F48" s="89" t="s">
        <v>80</v>
      </c>
      <c r="G48" s="91" t="s">
        <v>290</v>
      </c>
      <c r="H48" s="92" t="s">
        <v>291</v>
      </c>
      <c r="I48" s="92" t="s">
        <v>290</v>
      </c>
      <c r="J48" s="93" t="s">
        <v>291</v>
      </c>
      <c r="K48" s="93" t="s">
        <v>292</v>
      </c>
      <c r="L48" s="94" t="s">
        <v>291</v>
      </c>
      <c r="M48" s="95" t="s">
        <v>293</v>
      </c>
      <c r="N48" s="96" t="s">
        <v>294</v>
      </c>
      <c r="O48" s="96" t="s">
        <v>293</v>
      </c>
      <c r="P48" s="96" t="s">
        <v>294</v>
      </c>
      <c r="Q48" s="96" t="s">
        <v>295</v>
      </c>
      <c r="R48" s="97" t="s">
        <v>294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96</v>
      </c>
      <c r="C49" s="79" t="s">
        <v>95</v>
      </c>
      <c r="D49" s="80" t="s">
        <v>62</v>
      </c>
      <c r="E49" s="81" t="s">
        <v>63</v>
      </c>
      <c r="F49" s="79" t="s">
        <v>59</v>
      </c>
      <c r="G49" s="82" t="s">
        <v>297</v>
      </c>
      <c r="H49" s="80" t="s">
        <v>298</v>
      </c>
      <c r="I49" s="80" t="s">
        <v>297</v>
      </c>
      <c r="J49" s="83" t="s">
        <v>298</v>
      </c>
      <c r="K49" s="83" t="s">
        <v>299</v>
      </c>
      <c r="L49" s="84" t="s">
        <v>298</v>
      </c>
      <c r="M49" s="85" t="s">
        <v>300</v>
      </c>
      <c r="N49" s="83" t="s">
        <v>301</v>
      </c>
      <c r="O49" s="83" t="s">
        <v>300</v>
      </c>
      <c r="P49" s="83" t="s">
        <v>301</v>
      </c>
      <c r="Q49" s="83" t="s">
        <v>302</v>
      </c>
      <c r="R49" s="84" t="s">
        <v>301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03</v>
      </c>
      <c r="C50" s="89" t="s">
        <v>61</v>
      </c>
      <c r="D50" s="88" t="s">
        <v>62</v>
      </c>
      <c r="E50" s="90" t="s">
        <v>63</v>
      </c>
      <c r="F50" s="89" t="s">
        <v>59</v>
      </c>
      <c r="G50" s="91" t="s">
        <v>304</v>
      </c>
      <c r="H50" s="92" t="s">
        <v>305</v>
      </c>
      <c r="I50" s="92" t="s">
        <v>304</v>
      </c>
      <c r="J50" s="93" t="s">
        <v>305</v>
      </c>
      <c r="K50" s="93" t="s">
        <v>306</v>
      </c>
      <c r="L50" s="94" t="s">
        <v>305</v>
      </c>
      <c r="M50" s="95" t="s">
        <v>307</v>
      </c>
      <c r="N50" s="96" t="s">
        <v>308</v>
      </c>
      <c r="O50" s="96" t="s">
        <v>307</v>
      </c>
      <c r="P50" s="96" t="s">
        <v>308</v>
      </c>
      <c r="Q50" s="96" t="s">
        <v>309</v>
      </c>
      <c r="R50" s="97" t="s">
        <v>308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10</v>
      </c>
      <c r="C51" s="79" t="s">
        <v>61</v>
      </c>
      <c r="D51" s="80" t="s">
        <v>62</v>
      </c>
      <c r="E51" s="81" t="s">
        <v>63</v>
      </c>
      <c r="F51" s="79" t="s">
        <v>64</v>
      </c>
      <c r="G51" s="82" t="s">
        <v>311</v>
      </c>
      <c r="H51" s="80" t="s">
        <v>312</v>
      </c>
      <c r="I51" s="80" t="s">
        <v>311</v>
      </c>
      <c r="J51" s="83" t="s">
        <v>312</v>
      </c>
      <c r="K51" s="83" t="s">
        <v>311</v>
      </c>
      <c r="L51" s="84" t="s">
        <v>313</v>
      </c>
      <c r="M51" s="85" t="s">
        <v>314</v>
      </c>
      <c r="N51" s="83" t="s">
        <v>315</v>
      </c>
      <c r="O51" s="83" t="s">
        <v>314</v>
      </c>
      <c r="P51" s="83" t="s">
        <v>315</v>
      </c>
      <c r="Q51" s="83" t="s">
        <v>314</v>
      </c>
      <c r="R51" s="84" t="s">
        <v>316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17</v>
      </c>
      <c r="C52" s="89" t="s">
        <v>61</v>
      </c>
      <c r="D52" s="88" t="s">
        <v>62</v>
      </c>
      <c r="E52" s="90" t="s">
        <v>63</v>
      </c>
      <c r="F52" s="89" t="s">
        <v>118</v>
      </c>
      <c r="G52" s="91" t="s">
        <v>311</v>
      </c>
      <c r="H52" s="92" t="s">
        <v>318</v>
      </c>
      <c r="I52" s="92" t="s">
        <v>311</v>
      </c>
      <c r="J52" s="93" t="s">
        <v>318</v>
      </c>
      <c r="K52" s="93" t="s">
        <v>311</v>
      </c>
      <c r="L52" s="94" t="s">
        <v>319</v>
      </c>
      <c r="M52" s="95" t="s">
        <v>314</v>
      </c>
      <c r="N52" s="96" t="s">
        <v>320</v>
      </c>
      <c r="O52" s="96" t="s">
        <v>314</v>
      </c>
      <c r="P52" s="96" t="s">
        <v>320</v>
      </c>
      <c r="Q52" s="96" t="s">
        <v>314</v>
      </c>
      <c r="R52" s="97" t="s">
        <v>321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22</v>
      </c>
      <c r="C53" s="79" t="s">
        <v>61</v>
      </c>
      <c r="D53" s="80" t="s">
        <v>62</v>
      </c>
      <c r="E53" s="81" t="s">
        <v>63</v>
      </c>
      <c r="F53" s="79" t="s">
        <v>64</v>
      </c>
      <c r="G53" s="82" t="s">
        <v>323</v>
      </c>
      <c r="H53" s="80" t="s">
        <v>324</v>
      </c>
      <c r="I53" s="80" t="s">
        <v>323</v>
      </c>
      <c r="J53" s="83" t="s">
        <v>324</v>
      </c>
      <c r="K53" s="83" t="s">
        <v>323</v>
      </c>
      <c r="L53" s="84" t="s">
        <v>325</v>
      </c>
      <c r="M53" s="85" t="s">
        <v>326</v>
      </c>
      <c r="N53" s="83" t="s">
        <v>327</v>
      </c>
      <c r="O53" s="83" t="s">
        <v>326</v>
      </c>
      <c r="P53" s="83" t="s">
        <v>327</v>
      </c>
      <c r="Q53" s="83" t="s">
        <v>326</v>
      </c>
      <c r="R53" s="84" t="s">
        <v>328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29</v>
      </c>
      <c r="C54" s="89" t="s">
        <v>61</v>
      </c>
      <c r="D54" s="88" t="s">
        <v>62</v>
      </c>
      <c r="E54" s="90" t="s">
        <v>63</v>
      </c>
      <c r="F54" s="89" t="s">
        <v>118</v>
      </c>
      <c r="G54" s="91" t="s">
        <v>330</v>
      </c>
      <c r="H54" s="92" t="s">
        <v>331</v>
      </c>
      <c r="I54" s="92" t="s">
        <v>330</v>
      </c>
      <c r="J54" s="93" t="s">
        <v>331</v>
      </c>
      <c r="K54" s="93" t="s">
        <v>330</v>
      </c>
      <c r="L54" s="94" t="s">
        <v>332</v>
      </c>
      <c r="M54" s="95" t="s">
        <v>333</v>
      </c>
      <c r="N54" s="96" t="s">
        <v>334</v>
      </c>
      <c r="O54" s="96" t="s">
        <v>333</v>
      </c>
      <c r="P54" s="96" t="s">
        <v>334</v>
      </c>
      <c r="Q54" s="96" t="s">
        <v>333</v>
      </c>
      <c r="R54" s="97" t="s">
        <v>335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36</v>
      </c>
      <c r="C55" s="79" t="s">
        <v>61</v>
      </c>
      <c r="D55" s="80" t="s">
        <v>62</v>
      </c>
      <c r="E55" s="81" t="s">
        <v>63</v>
      </c>
      <c r="F55" s="79" t="s">
        <v>118</v>
      </c>
      <c r="G55" s="82" t="s">
        <v>337</v>
      </c>
      <c r="H55" s="80" t="s">
        <v>338</v>
      </c>
      <c r="I55" s="80" t="s">
        <v>337</v>
      </c>
      <c r="J55" s="83" t="s">
        <v>338</v>
      </c>
      <c r="K55" s="83" t="s">
        <v>337</v>
      </c>
      <c r="L55" s="84" t="s">
        <v>339</v>
      </c>
      <c r="M55" s="85" t="s">
        <v>340</v>
      </c>
      <c r="N55" s="83" t="s">
        <v>341</v>
      </c>
      <c r="O55" s="83" t="s">
        <v>340</v>
      </c>
      <c r="P55" s="83" t="s">
        <v>342</v>
      </c>
      <c r="Q55" s="83" t="s">
        <v>340</v>
      </c>
      <c r="R55" s="84" t="s">
        <v>343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44</v>
      </c>
      <c r="C56" s="89" t="s">
        <v>95</v>
      </c>
      <c r="D56" s="88" t="s">
        <v>62</v>
      </c>
      <c r="E56" s="90" t="s">
        <v>63</v>
      </c>
      <c r="F56" s="89" t="s">
        <v>80</v>
      </c>
      <c r="G56" s="91" t="s">
        <v>345</v>
      </c>
      <c r="H56" s="92" t="s">
        <v>346</v>
      </c>
      <c r="I56" s="92" t="s">
        <v>345</v>
      </c>
      <c r="J56" s="93" t="s">
        <v>346</v>
      </c>
      <c r="K56" s="93" t="s">
        <v>347</v>
      </c>
      <c r="L56" s="94" t="s">
        <v>346</v>
      </c>
      <c r="M56" s="95" t="s">
        <v>348</v>
      </c>
      <c r="N56" s="96" t="s">
        <v>349</v>
      </c>
      <c r="O56" s="96" t="s">
        <v>348</v>
      </c>
      <c r="P56" s="96" t="s">
        <v>349</v>
      </c>
      <c r="Q56" s="96" t="s">
        <v>350</v>
      </c>
      <c r="R56" s="97" t="s">
        <v>349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51</v>
      </c>
      <c r="C57" s="79" t="s">
        <v>352</v>
      </c>
      <c r="D57" s="80" t="s">
        <v>62</v>
      </c>
      <c r="E57" s="81" t="s">
        <v>63</v>
      </c>
      <c r="F57" s="79" t="s">
        <v>118</v>
      </c>
      <c r="G57" s="82" t="s">
        <v>353</v>
      </c>
      <c r="H57" s="80" t="s">
        <v>354</v>
      </c>
      <c r="I57" s="80" t="s">
        <v>353</v>
      </c>
      <c r="J57" s="83" t="s">
        <v>354</v>
      </c>
      <c r="K57" s="83" t="s">
        <v>353</v>
      </c>
      <c r="L57" s="84" t="s">
        <v>355</v>
      </c>
      <c r="M57" s="85" t="s">
        <v>356</v>
      </c>
      <c r="N57" s="83" t="s">
        <v>357</v>
      </c>
      <c r="O57" s="83" t="s">
        <v>356</v>
      </c>
      <c r="P57" s="83" t="s">
        <v>357</v>
      </c>
      <c r="Q57" s="83" t="s">
        <v>356</v>
      </c>
      <c r="R57" s="84" t="s">
        <v>358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59</v>
      </c>
      <c r="C58" s="89" t="s">
        <v>360</v>
      </c>
      <c r="D58" s="88" t="s">
        <v>62</v>
      </c>
      <c r="E58" s="90" t="s">
        <v>63</v>
      </c>
      <c r="F58" s="89" t="s">
        <v>80</v>
      </c>
      <c r="G58" s="91" t="s">
        <v>361</v>
      </c>
      <c r="H58" s="92" t="s">
        <v>362</v>
      </c>
      <c r="I58" s="92" t="s">
        <v>361</v>
      </c>
      <c r="J58" s="93" t="s">
        <v>362</v>
      </c>
      <c r="K58" s="93" t="s">
        <v>363</v>
      </c>
      <c r="L58" s="94" t="s">
        <v>362</v>
      </c>
      <c r="M58" s="95" t="s">
        <v>364</v>
      </c>
      <c r="N58" s="96" t="s">
        <v>365</v>
      </c>
      <c r="O58" s="96" t="s">
        <v>364</v>
      </c>
      <c r="P58" s="96" t="s">
        <v>365</v>
      </c>
      <c r="Q58" s="96" t="s">
        <v>366</v>
      </c>
      <c r="R58" s="97" t="s">
        <v>365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67</v>
      </c>
      <c r="C59" s="79" t="s">
        <v>360</v>
      </c>
      <c r="D59" s="80" t="s">
        <v>62</v>
      </c>
      <c r="E59" s="81" t="s">
        <v>63</v>
      </c>
      <c r="F59" s="79" t="s">
        <v>59</v>
      </c>
      <c r="G59" s="82" t="s">
        <v>368</v>
      </c>
      <c r="H59" s="80" t="s">
        <v>362</v>
      </c>
      <c r="I59" s="80" t="s">
        <v>368</v>
      </c>
      <c r="J59" s="83" t="s">
        <v>362</v>
      </c>
      <c r="K59" s="83" t="s">
        <v>369</v>
      </c>
      <c r="L59" s="84" t="s">
        <v>362</v>
      </c>
      <c r="M59" s="85" t="s">
        <v>370</v>
      </c>
      <c r="N59" s="83" t="s">
        <v>365</v>
      </c>
      <c r="O59" s="83" t="s">
        <v>370</v>
      </c>
      <c r="P59" s="83" t="s">
        <v>365</v>
      </c>
      <c r="Q59" s="83" t="s">
        <v>371</v>
      </c>
      <c r="R59" s="84" t="s">
        <v>365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72</v>
      </c>
      <c r="C60" s="89" t="s">
        <v>373</v>
      </c>
      <c r="D60" s="88" t="s">
        <v>62</v>
      </c>
      <c r="E60" s="90" t="s">
        <v>63</v>
      </c>
      <c r="F60" s="89" t="s">
        <v>118</v>
      </c>
      <c r="G60" s="91" t="s">
        <v>374</v>
      </c>
      <c r="H60" s="92" t="s">
        <v>98</v>
      </c>
      <c r="I60" s="92" t="s">
        <v>374</v>
      </c>
      <c r="J60" s="93" t="s">
        <v>98</v>
      </c>
      <c r="K60" s="93" t="s">
        <v>374</v>
      </c>
      <c r="L60" s="94" t="s">
        <v>375</v>
      </c>
      <c r="M60" s="95" t="s">
        <v>376</v>
      </c>
      <c r="N60" s="96" t="s">
        <v>101</v>
      </c>
      <c r="O60" s="96" t="s">
        <v>376</v>
      </c>
      <c r="P60" s="96" t="s">
        <v>101</v>
      </c>
      <c r="Q60" s="96" t="s">
        <v>376</v>
      </c>
      <c r="R60" s="97" t="s">
        <v>377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78</v>
      </c>
      <c r="C61" s="79" t="s">
        <v>61</v>
      </c>
      <c r="D61" s="80" t="s">
        <v>62</v>
      </c>
      <c r="E61" s="81" t="s">
        <v>63</v>
      </c>
      <c r="F61" s="79" t="s">
        <v>118</v>
      </c>
      <c r="G61" s="82" t="s">
        <v>379</v>
      </c>
      <c r="H61" s="80" t="s">
        <v>380</v>
      </c>
      <c r="I61" s="80" t="s">
        <v>379</v>
      </c>
      <c r="J61" s="83" t="s">
        <v>380</v>
      </c>
      <c r="K61" s="83" t="s">
        <v>379</v>
      </c>
      <c r="L61" s="84" t="s">
        <v>381</v>
      </c>
      <c r="M61" s="85" t="s">
        <v>382</v>
      </c>
      <c r="N61" s="83" t="s">
        <v>383</v>
      </c>
      <c r="O61" s="83" t="s">
        <v>382</v>
      </c>
      <c r="P61" s="83" t="s">
        <v>383</v>
      </c>
      <c r="Q61" s="83" t="s">
        <v>382</v>
      </c>
      <c r="R61" s="84" t="s">
        <v>384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85</v>
      </c>
      <c r="C62" s="89" t="s">
        <v>79</v>
      </c>
      <c r="D62" s="88" t="s">
        <v>62</v>
      </c>
      <c r="E62" s="90" t="s">
        <v>63</v>
      </c>
      <c r="F62" s="89" t="s">
        <v>59</v>
      </c>
      <c r="G62" s="91" t="s">
        <v>386</v>
      </c>
      <c r="H62" s="92" t="s">
        <v>387</v>
      </c>
      <c r="I62" s="92" t="s">
        <v>386</v>
      </c>
      <c r="J62" s="93" t="s">
        <v>387</v>
      </c>
      <c r="K62" s="93" t="s">
        <v>388</v>
      </c>
      <c r="L62" s="94" t="s">
        <v>387</v>
      </c>
      <c r="M62" s="95" t="s">
        <v>389</v>
      </c>
      <c r="N62" s="96" t="s">
        <v>390</v>
      </c>
      <c r="O62" s="96" t="s">
        <v>389</v>
      </c>
      <c r="P62" s="96" t="s">
        <v>390</v>
      </c>
      <c r="Q62" s="96" t="s">
        <v>391</v>
      </c>
      <c r="R62" s="97" t="s">
        <v>390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92</v>
      </c>
      <c r="C63" s="79" t="s">
        <v>79</v>
      </c>
      <c r="D63" s="80" t="s">
        <v>62</v>
      </c>
      <c r="E63" s="81" t="s">
        <v>63</v>
      </c>
      <c r="F63" s="79" t="s">
        <v>59</v>
      </c>
      <c r="G63" s="82" t="s">
        <v>393</v>
      </c>
      <c r="H63" s="80" t="s">
        <v>394</v>
      </c>
      <c r="I63" s="80" t="s">
        <v>393</v>
      </c>
      <c r="J63" s="83" t="s">
        <v>394</v>
      </c>
      <c r="K63" s="83" t="s">
        <v>395</v>
      </c>
      <c r="L63" s="84" t="s">
        <v>394</v>
      </c>
      <c r="M63" s="85" t="s">
        <v>396</v>
      </c>
      <c r="N63" s="83" t="s">
        <v>397</v>
      </c>
      <c r="O63" s="83" t="s">
        <v>396</v>
      </c>
      <c r="P63" s="83" t="s">
        <v>397</v>
      </c>
      <c r="Q63" s="83" t="s">
        <v>398</v>
      </c>
      <c r="R63" s="84" t="s">
        <v>397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99</v>
      </c>
      <c r="C64" s="89" t="s">
        <v>95</v>
      </c>
      <c r="D64" s="88" t="s">
        <v>62</v>
      </c>
      <c r="E64" s="90" t="s">
        <v>63</v>
      </c>
      <c r="F64" s="89" t="s">
        <v>80</v>
      </c>
      <c r="G64" s="91" t="s">
        <v>400</v>
      </c>
      <c r="H64" s="92" t="s">
        <v>401</v>
      </c>
      <c r="I64" s="92" t="s">
        <v>400</v>
      </c>
      <c r="J64" s="93" t="s">
        <v>401</v>
      </c>
      <c r="K64" s="93" t="s">
        <v>402</v>
      </c>
      <c r="L64" s="94" t="s">
        <v>401</v>
      </c>
      <c r="M64" s="95" t="s">
        <v>403</v>
      </c>
      <c r="N64" s="96" t="s">
        <v>404</v>
      </c>
      <c r="O64" s="96" t="s">
        <v>403</v>
      </c>
      <c r="P64" s="96" t="s">
        <v>404</v>
      </c>
      <c r="Q64" s="96" t="s">
        <v>405</v>
      </c>
      <c r="R64" s="97" t="s">
        <v>404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406</v>
      </c>
      <c r="C65" s="79" t="s">
        <v>79</v>
      </c>
      <c r="D65" s="80" t="s">
        <v>62</v>
      </c>
      <c r="E65" s="81" t="s">
        <v>63</v>
      </c>
      <c r="F65" s="79" t="s">
        <v>59</v>
      </c>
      <c r="G65" s="82" t="s">
        <v>393</v>
      </c>
      <c r="H65" s="80" t="s">
        <v>407</v>
      </c>
      <c r="I65" s="80" t="s">
        <v>393</v>
      </c>
      <c r="J65" s="83" t="s">
        <v>407</v>
      </c>
      <c r="K65" s="83" t="s">
        <v>395</v>
      </c>
      <c r="L65" s="84" t="s">
        <v>407</v>
      </c>
      <c r="M65" s="85" t="s">
        <v>396</v>
      </c>
      <c r="N65" s="83" t="s">
        <v>408</v>
      </c>
      <c r="O65" s="83" t="s">
        <v>396</v>
      </c>
      <c r="P65" s="83" t="s">
        <v>408</v>
      </c>
      <c r="Q65" s="83" t="s">
        <v>398</v>
      </c>
      <c r="R65" s="84" t="s">
        <v>408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409</v>
      </c>
      <c r="C66" s="89" t="s">
        <v>79</v>
      </c>
      <c r="D66" s="88" t="s">
        <v>62</v>
      </c>
      <c r="E66" s="90" t="s">
        <v>63</v>
      </c>
      <c r="F66" s="89" t="s">
        <v>59</v>
      </c>
      <c r="G66" s="91" t="s">
        <v>410</v>
      </c>
      <c r="H66" s="92" t="s">
        <v>411</v>
      </c>
      <c r="I66" s="92" t="s">
        <v>410</v>
      </c>
      <c r="J66" s="93" t="s">
        <v>411</v>
      </c>
      <c r="K66" s="93" t="s">
        <v>412</v>
      </c>
      <c r="L66" s="94" t="s">
        <v>411</v>
      </c>
      <c r="M66" s="95" t="s">
        <v>413</v>
      </c>
      <c r="N66" s="96" t="s">
        <v>414</v>
      </c>
      <c r="O66" s="96" t="s">
        <v>413</v>
      </c>
      <c r="P66" s="96" t="s">
        <v>414</v>
      </c>
      <c r="Q66" s="96" t="s">
        <v>415</v>
      </c>
      <c r="R66" s="97" t="s">
        <v>414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416</v>
      </c>
      <c r="C67" s="79" t="s">
        <v>79</v>
      </c>
      <c r="D67" s="80" t="s">
        <v>62</v>
      </c>
      <c r="E67" s="81" t="s">
        <v>63</v>
      </c>
      <c r="F67" s="79" t="s">
        <v>80</v>
      </c>
      <c r="G67" s="82" t="s">
        <v>417</v>
      </c>
      <c r="H67" s="80" t="s">
        <v>418</v>
      </c>
      <c r="I67" s="80" t="s">
        <v>417</v>
      </c>
      <c r="J67" s="83" t="s">
        <v>418</v>
      </c>
      <c r="K67" s="83" t="s">
        <v>419</v>
      </c>
      <c r="L67" s="84" t="s">
        <v>418</v>
      </c>
      <c r="M67" s="85" t="s">
        <v>420</v>
      </c>
      <c r="N67" s="83" t="s">
        <v>421</v>
      </c>
      <c r="O67" s="83" t="s">
        <v>420</v>
      </c>
      <c r="P67" s="83" t="s">
        <v>421</v>
      </c>
      <c r="Q67" s="83" t="s">
        <v>422</v>
      </c>
      <c r="R67" s="84" t="s">
        <v>421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23</v>
      </c>
      <c r="C68" s="89" t="s">
        <v>79</v>
      </c>
      <c r="D68" s="88" t="s">
        <v>62</v>
      </c>
      <c r="E68" s="90" t="s">
        <v>63</v>
      </c>
      <c r="F68" s="89" t="s">
        <v>80</v>
      </c>
      <c r="G68" s="91" t="s">
        <v>424</v>
      </c>
      <c r="H68" s="92" t="s">
        <v>425</v>
      </c>
      <c r="I68" s="92" t="s">
        <v>424</v>
      </c>
      <c r="J68" s="93" t="s">
        <v>425</v>
      </c>
      <c r="K68" s="93" t="s">
        <v>426</v>
      </c>
      <c r="L68" s="94" t="s">
        <v>425</v>
      </c>
      <c r="M68" s="95" t="s">
        <v>427</v>
      </c>
      <c r="N68" s="96" t="s">
        <v>428</v>
      </c>
      <c r="O68" s="96" t="s">
        <v>427</v>
      </c>
      <c r="P68" s="96" t="s">
        <v>428</v>
      </c>
      <c r="Q68" s="96" t="s">
        <v>429</v>
      </c>
      <c r="R68" s="97" t="s">
        <v>428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30</v>
      </c>
      <c r="C69" s="79" t="s">
        <v>79</v>
      </c>
      <c r="D69" s="80" t="s">
        <v>62</v>
      </c>
      <c r="E69" s="81" t="s">
        <v>63</v>
      </c>
      <c r="F69" s="79" t="s">
        <v>80</v>
      </c>
      <c r="G69" s="82" t="s">
        <v>424</v>
      </c>
      <c r="H69" s="80" t="s">
        <v>431</v>
      </c>
      <c r="I69" s="80" t="s">
        <v>424</v>
      </c>
      <c r="J69" s="83" t="s">
        <v>431</v>
      </c>
      <c r="K69" s="83" t="s">
        <v>426</v>
      </c>
      <c r="L69" s="84" t="s">
        <v>431</v>
      </c>
      <c r="M69" s="85" t="s">
        <v>427</v>
      </c>
      <c r="N69" s="83" t="s">
        <v>432</v>
      </c>
      <c r="O69" s="83" t="s">
        <v>427</v>
      </c>
      <c r="P69" s="83" t="s">
        <v>432</v>
      </c>
      <c r="Q69" s="83" t="s">
        <v>429</v>
      </c>
      <c r="R69" s="84" t="s">
        <v>432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33</v>
      </c>
      <c r="C70" s="89" t="s">
        <v>79</v>
      </c>
      <c r="D70" s="88" t="s">
        <v>62</v>
      </c>
      <c r="E70" s="90" t="s">
        <v>63</v>
      </c>
      <c r="F70" s="89" t="s">
        <v>59</v>
      </c>
      <c r="G70" s="91" t="s">
        <v>434</v>
      </c>
      <c r="H70" s="92" t="s">
        <v>435</v>
      </c>
      <c r="I70" s="92" t="s">
        <v>434</v>
      </c>
      <c r="J70" s="93" t="s">
        <v>435</v>
      </c>
      <c r="K70" s="93" t="s">
        <v>436</v>
      </c>
      <c r="L70" s="94" t="s">
        <v>435</v>
      </c>
      <c r="M70" s="95" t="s">
        <v>437</v>
      </c>
      <c r="N70" s="96" t="s">
        <v>438</v>
      </c>
      <c r="O70" s="96" t="s">
        <v>437</v>
      </c>
      <c r="P70" s="96" t="s">
        <v>438</v>
      </c>
      <c r="Q70" s="96" t="s">
        <v>439</v>
      </c>
      <c r="R70" s="97" t="s">
        <v>438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40</v>
      </c>
      <c r="C71" s="79" t="s">
        <v>61</v>
      </c>
      <c r="D71" s="80" t="s">
        <v>62</v>
      </c>
      <c r="E71" s="81" t="s">
        <v>63</v>
      </c>
      <c r="F71" s="79" t="s">
        <v>118</v>
      </c>
      <c r="G71" s="82" t="s">
        <v>441</v>
      </c>
      <c r="H71" s="80" t="s">
        <v>442</v>
      </c>
      <c r="I71" s="80" t="s">
        <v>441</v>
      </c>
      <c r="J71" s="83" t="s">
        <v>442</v>
      </c>
      <c r="K71" s="83" t="s">
        <v>441</v>
      </c>
      <c r="L71" s="84" t="s">
        <v>443</v>
      </c>
      <c r="M71" s="85" t="s">
        <v>444</v>
      </c>
      <c r="N71" s="83" t="s">
        <v>445</v>
      </c>
      <c r="O71" s="83" t="s">
        <v>444</v>
      </c>
      <c r="P71" s="83" t="s">
        <v>445</v>
      </c>
      <c r="Q71" s="83" t="s">
        <v>444</v>
      </c>
      <c r="R71" s="84" t="s">
        <v>446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47</v>
      </c>
      <c r="C72" s="89" t="s">
        <v>61</v>
      </c>
      <c r="D72" s="88" t="s">
        <v>62</v>
      </c>
      <c r="E72" s="90" t="s">
        <v>63</v>
      </c>
      <c r="F72" s="89" t="s">
        <v>118</v>
      </c>
      <c r="G72" s="91" t="s">
        <v>448</v>
      </c>
      <c r="H72" s="92" t="s">
        <v>449</v>
      </c>
      <c r="I72" s="92" t="s">
        <v>448</v>
      </c>
      <c r="J72" s="93" t="s">
        <v>449</v>
      </c>
      <c r="K72" s="93" t="s">
        <v>448</v>
      </c>
      <c r="L72" s="94" t="s">
        <v>450</v>
      </c>
      <c r="M72" s="95" t="s">
        <v>451</v>
      </c>
      <c r="N72" s="96" t="s">
        <v>452</v>
      </c>
      <c r="O72" s="96" t="s">
        <v>451</v>
      </c>
      <c r="P72" s="96" t="s">
        <v>452</v>
      </c>
      <c r="Q72" s="96" t="s">
        <v>451</v>
      </c>
      <c r="R72" s="97" t="s">
        <v>453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54</v>
      </c>
      <c r="C73" s="79" t="s">
        <v>95</v>
      </c>
      <c r="D73" s="80" t="s">
        <v>62</v>
      </c>
      <c r="E73" s="81" t="s">
        <v>63</v>
      </c>
      <c r="F73" s="79" t="s">
        <v>118</v>
      </c>
      <c r="G73" s="82" t="s">
        <v>455</v>
      </c>
      <c r="H73" s="80" t="s">
        <v>456</v>
      </c>
      <c r="I73" s="80" t="s">
        <v>455</v>
      </c>
      <c r="J73" s="83" t="s">
        <v>456</v>
      </c>
      <c r="K73" s="83" t="s">
        <v>455</v>
      </c>
      <c r="L73" s="84" t="s">
        <v>457</v>
      </c>
      <c r="M73" s="85" t="s">
        <v>458</v>
      </c>
      <c r="N73" s="83" t="s">
        <v>459</v>
      </c>
      <c r="O73" s="83" t="s">
        <v>458</v>
      </c>
      <c r="P73" s="83" t="s">
        <v>459</v>
      </c>
      <c r="Q73" s="83" t="s">
        <v>458</v>
      </c>
      <c r="R73" s="84" t="s">
        <v>460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61</v>
      </c>
      <c r="C74" s="89" t="s">
        <v>61</v>
      </c>
      <c r="D74" s="88" t="s">
        <v>62</v>
      </c>
      <c r="E74" s="90" t="s">
        <v>63</v>
      </c>
      <c r="F74" s="89" t="s">
        <v>118</v>
      </c>
      <c r="G74" s="91" t="s">
        <v>462</v>
      </c>
      <c r="H74" s="92" t="s">
        <v>463</v>
      </c>
      <c r="I74" s="92" t="s">
        <v>462</v>
      </c>
      <c r="J74" s="93" t="s">
        <v>463</v>
      </c>
      <c r="K74" s="93" t="s">
        <v>462</v>
      </c>
      <c r="L74" s="94" t="s">
        <v>464</v>
      </c>
      <c r="M74" s="95" t="s">
        <v>465</v>
      </c>
      <c r="N74" s="96" t="s">
        <v>466</v>
      </c>
      <c r="O74" s="96" t="s">
        <v>465</v>
      </c>
      <c r="P74" s="96" t="s">
        <v>467</v>
      </c>
      <c r="Q74" s="96" t="s">
        <v>465</v>
      </c>
      <c r="R74" s="97" t="s">
        <v>468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69</v>
      </c>
      <c r="C75" s="79" t="s">
        <v>61</v>
      </c>
      <c r="D75" s="80" t="s">
        <v>62</v>
      </c>
      <c r="E75" s="81" t="s">
        <v>63</v>
      </c>
      <c r="F75" s="79" t="s">
        <v>59</v>
      </c>
      <c r="G75" s="82" t="s">
        <v>470</v>
      </c>
      <c r="H75" s="80" t="s">
        <v>471</v>
      </c>
      <c r="I75" s="80" t="s">
        <v>470</v>
      </c>
      <c r="J75" s="83" t="s">
        <v>471</v>
      </c>
      <c r="K75" s="83" t="s">
        <v>472</v>
      </c>
      <c r="L75" s="84" t="s">
        <v>471</v>
      </c>
      <c r="M75" s="85" t="s">
        <v>473</v>
      </c>
      <c r="N75" s="83" t="s">
        <v>474</v>
      </c>
      <c r="O75" s="83" t="s">
        <v>473</v>
      </c>
      <c r="P75" s="83" t="s">
        <v>474</v>
      </c>
      <c r="Q75" s="83" t="s">
        <v>475</v>
      </c>
      <c r="R75" s="84" t="s">
        <v>474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76</v>
      </c>
      <c r="C76" s="89" t="s">
        <v>95</v>
      </c>
      <c r="D76" s="88" t="s">
        <v>62</v>
      </c>
      <c r="E76" s="90" t="s">
        <v>63</v>
      </c>
      <c r="F76" s="89" t="s">
        <v>118</v>
      </c>
      <c r="G76" s="91" t="s">
        <v>477</v>
      </c>
      <c r="H76" s="92" t="s">
        <v>478</v>
      </c>
      <c r="I76" s="92" t="s">
        <v>477</v>
      </c>
      <c r="J76" s="93" t="s">
        <v>478</v>
      </c>
      <c r="K76" s="93" t="s">
        <v>477</v>
      </c>
      <c r="L76" s="94" t="s">
        <v>479</v>
      </c>
      <c r="M76" s="95" t="s">
        <v>480</v>
      </c>
      <c r="N76" s="96" t="s">
        <v>481</v>
      </c>
      <c r="O76" s="96" t="s">
        <v>480</v>
      </c>
      <c r="P76" s="96" t="s">
        <v>481</v>
      </c>
      <c r="Q76" s="96" t="s">
        <v>480</v>
      </c>
      <c r="R76" s="97" t="s">
        <v>482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83</v>
      </c>
      <c r="C77" s="79" t="s">
        <v>61</v>
      </c>
      <c r="D77" s="80" t="s">
        <v>62</v>
      </c>
      <c r="E77" s="81" t="s">
        <v>63</v>
      </c>
      <c r="F77" s="79" t="s">
        <v>64</v>
      </c>
      <c r="G77" s="82" t="s">
        <v>484</v>
      </c>
      <c r="H77" s="80" t="s">
        <v>485</v>
      </c>
      <c r="I77" s="80" t="s">
        <v>484</v>
      </c>
      <c r="J77" s="83" t="s">
        <v>485</v>
      </c>
      <c r="K77" s="83" t="s">
        <v>484</v>
      </c>
      <c r="L77" s="84" t="s">
        <v>486</v>
      </c>
      <c r="M77" s="85" t="s">
        <v>487</v>
      </c>
      <c r="N77" s="83" t="s">
        <v>488</v>
      </c>
      <c r="O77" s="83" t="s">
        <v>487</v>
      </c>
      <c r="P77" s="83" t="s">
        <v>488</v>
      </c>
      <c r="Q77" s="83" t="s">
        <v>487</v>
      </c>
      <c r="R77" s="84" t="s">
        <v>489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90</v>
      </c>
      <c r="C78" s="89" t="s">
        <v>61</v>
      </c>
      <c r="D78" s="88" t="s">
        <v>62</v>
      </c>
      <c r="E78" s="90" t="s">
        <v>63</v>
      </c>
      <c r="F78" s="89" t="s">
        <v>118</v>
      </c>
      <c r="G78" s="91" t="s">
        <v>448</v>
      </c>
      <c r="H78" s="92" t="s">
        <v>491</v>
      </c>
      <c r="I78" s="92" t="s">
        <v>448</v>
      </c>
      <c r="J78" s="93" t="s">
        <v>491</v>
      </c>
      <c r="K78" s="93" t="s">
        <v>448</v>
      </c>
      <c r="L78" s="94" t="s">
        <v>492</v>
      </c>
      <c r="M78" s="95" t="s">
        <v>451</v>
      </c>
      <c r="N78" s="96" t="s">
        <v>493</v>
      </c>
      <c r="O78" s="96" t="s">
        <v>451</v>
      </c>
      <c r="P78" s="96" t="s">
        <v>493</v>
      </c>
      <c r="Q78" s="96" t="s">
        <v>451</v>
      </c>
      <c r="R78" s="97" t="s">
        <v>494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95</v>
      </c>
      <c r="C79" s="79" t="s">
        <v>61</v>
      </c>
      <c r="D79" s="80" t="s">
        <v>62</v>
      </c>
      <c r="E79" s="81" t="s">
        <v>63</v>
      </c>
      <c r="F79" s="79" t="s">
        <v>118</v>
      </c>
      <c r="G79" s="82" t="s">
        <v>496</v>
      </c>
      <c r="H79" s="80" t="s">
        <v>497</v>
      </c>
      <c r="I79" s="80" t="s">
        <v>496</v>
      </c>
      <c r="J79" s="83" t="s">
        <v>497</v>
      </c>
      <c r="K79" s="83" t="s">
        <v>496</v>
      </c>
      <c r="L79" s="84" t="s">
        <v>498</v>
      </c>
      <c r="M79" s="85" t="s">
        <v>499</v>
      </c>
      <c r="N79" s="83" t="s">
        <v>500</v>
      </c>
      <c r="O79" s="83" t="s">
        <v>499</v>
      </c>
      <c r="P79" s="83" t="s">
        <v>500</v>
      </c>
      <c r="Q79" s="83" t="s">
        <v>499</v>
      </c>
      <c r="R79" s="84" t="s">
        <v>501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502</v>
      </c>
      <c r="C80" s="89" t="s">
        <v>79</v>
      </c>
      <c r="D80" s="88" t="s">
        <v>62</v>
      </c>
      <c r="E80" s="90" t="s">
        <v>63</v>
      </c>
      <c r="F80" s="89" t="s">
        <v>64</v>
      </c>
      <c r="G80" s="91" t="s">
        <v>503</v>
      </c>
      <c r="H80" s="92" t="s">
        <v>504</v>
      </c>
      <c r="I80" s="92" t="s">
        <v>503</v>
      </c>
      <c r="J80" s="93" t="s">
        <v>504</v>
      </c>
      <c r="K80" s="93" t="s">
        <v>503</v>
      </c>
      <c r="L80" s="94" t="s">
        <v>505</v>
      </c>
      <c r="M80" s="95" t="s">
        <v>506</v>
      </c>
      <c r="N80" s="96" t="s">
        <v>507</v>
      </c>
      <c r="O80" s="96" t="s">
        <v>506</v>
      </c>
      <c r="P80" s="96" t="s">
        <v>507</v>
      </c>
      <c r="Q80" s="96" t="s">
        <v>506</v>
      </c>
      <c r="R80" s="97" t="s">
        <v>508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509</v>
      </c>
      <c r="C81" s="79" t="s">
        <v>95</v>
      </c>
      <c r="D81" s="80" t="s">
        <v>62</v>
      </c>
      <c r="E81" s="81" t="s">
        <v>63</v>
      </c>
      <c r="F81" s="79" t="s">
        <v>64</v>
      </c>
      <c r="G81" s="82" t="s">
        <v>510</v>
      </c>
      <c r="H81" s="80" t="s">
        <v>511</v>
      </c>
      <c r="I81" s="80" t="s">
        <v>510</v>
      </c>
      <c r="J81" s="83" t="s">
        <v>511</v>
      </c>
      <c r="K81" s="83" t="s">
        <v>510</v>
      </c>
      <c r="L81" s="84" t="s">
        <v>512</v>
      </c>
      <c r="M81" s="85" t="s">
        <v>513</v>
      </c>
      <c r="N81" s="83" t="s">
        <v>514</v>
      </c>
      <c r="O81" s="83" t="s">
        <v>513</v>
      </c>
      <c r="P81" s="83" t="s">
        <v>515</v>
      </c>
      <c r="Q81" s="83" t="s">
        <v>513</v>
      </c>
      <c r="R81" s="84" t="s">
        <v>516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517</v>
      </c>
      <c r="C82" s="89" t="s">
        <v>61</v>
      </c>
      <c r="D82" s="88" t="s">
        <v>62</v>
      </c>
      <c r="E82" s="90" t="s">
        <v>63</v>
      </c>
      <c r="F82" s="89" t="s">
        <v>64</v>
      </c>
      <c r="G82" s="91" t="s">
        <v>518</v>
      </c>
      <c r="H82" s="92" t="s">
        <v>519</v>
      </c>
      <c r="I82" s="92" t="s">
        <v>518</v>
      </c>
      <c r="J82" s="93" t="s">
        <v>519</v>
      </c>
      <c r="K82" s="93" t="s">
        <v>518</v>
      </c>
      <c r="L82" s="94" t="s">
        <v>520</v>
      </c>
      <c r="M82" s="95" t="s">
        <v>521</v>
      </c>
      <c r="N82" s="96" t="s">
        <v>522</v>
      </c>
      <c r="O82" s="96" t="s">
        <v>521</v>
      </c>
      <c r="P82" s="96" t="s">
        <v>522</v>
      </c>
      <c r="Q82" s="96" t="s">
        <v>521</v>
      </c>
      <c r="R82" s="97" t="s">
        <v>523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524</v>
      </c>
      <c r="C83" s="79" t="s">
        <v>525</v>
      </c>
      <c r="D83" s="80" t="s">
        <v>62</v>
      </c>
      <c r="E83" s="81" t="s">
        <v>63</v>
      </c>
      <c r="F83" s="79" t="s">
        <v>64</v>
      </c>
      <c r="G83" s="82" t="s">
        <v>526</v>
      </c>
      <c r="H83" s="80" t="s">
        <v>527</v>
      </c>
      <c r="I83" s="80" t="s">
        <v>526</v>
      </c>
      <c r="J83" s="83" t="s">
        <v>527</v>
      </c>
      <c r="K83" s="83" t="s">
        <v>526</v>
      </c>
      <c r="L83" s="84" t="s">
        <v>528</v>
      </c>
      <c r="M83" s="85" t="s">
        <v>529</v>
      </c>
      <c r="N83" s="83" t="s">
        <v>530</v>
      </c>
      <c r="O83" s="83" t="s">
        <v>529</v>
      </c>
      <c r="P83" s="83" t="s">
        <v>530</v>
      </c>
      <c r="Q83" s="83" t="s">
        <v>529</v>
      </c>
      <c r="R83" s="84" t="s">
        <v>531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32</v>
      </c>
      <c r="C84" s="89" t="s">
        <v>525</v>
      </c>
      <c r="D84" s="88" t="s">
        <v>62</v>
      </c>
      <c r="E84" s="90" t="s">
        <v>63</v>
      </c>
      <c r="F84" s="89" t="s">
        <v>64</v>
      </c>
      <c r="G84" s="91" t="s">
        <v>533</v>
      </c>
      <c r="H84" s="92" t="s">
        <v>534</v>
      </c>
      <c r="I84" s="92" t="s">
        <v>533</v>
      </c>
      <c r="J84" s="93" t="s">
        <v>534</v>
      </c>
      <c r="K84" s="93" t="s">
        <v>533</v>
      </c>
      <c r="L84" s="94" t="s">
        <v>535</v>
      </c>
      <c r="M84" s="95" t="s">
        <v>536</v>
      </c>
      <c r="N84" s="96" t="s">
        <v>537</v>
      </c>
      <c r="O84" s="96" t="s">
        <v>536</v>
      </c>
      <c r="P84" s="96" t="s">
        <v>537</v>
      </c>
      <c r="Q84" s="96" t="s">
        <v>536</v>
      </c>
      <c r="R84" s="97" t="s">
        <v>538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39</v>
      </c>
      <c r="C85" s="79" t="s">
        <v>525</v>
      </c>
      <c r="D85" s="80" t="s">
        <v>62</v>
      </c>
      <c r="E85" s="81" t="s">
        <v>63</v>
      </c>
      <c r="F85" s="79" t="s">
        <v>118</v>
      </c>
      <c r="G85" s="82" t="s">
        <v>540</v>
      </c>
      <c r="H85" s="80" t="s">
        <v>541</v>
      </c>
      <c r="I85" s="80" t="s">
        <v>540</v>
      </c>
      <c r="J85" s="83" t="s">
        <v>541</v>
      </c>
      <c r="K85" s="83" t="s">
        <v>540</v>
      </c>
      <c r="L85" s="84" t="s">
        <v>542</v>
      </c>
      <c r="M85" s="85" t="s">
        <v>543</v>
      </c>
      <c r="N85" s="83" t="s">
        <v>544</v>
      </c>
      <c r="O85" s="83" t="s">
        <v>543</v>
      </c>
      <c r="P85" s="83" t="s">
        <v>544</v>
      </c>
      <c r="Q85" s="83" t="s">
        <v>543</v>
      </c>
      <c r="R85" s="84" t="s">
        <v>545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46</v>
      </c>
      <c r="C86" s="89" t="s">
        <v>61</v>
      </c>
      <c r="D86" s="88" t="s">
        <v>62</v>
      </c>
      <c r="E86" s="90" t="s">
        <v>63</v>
      </c>
      <c r="F86" s="89" t="s">
        <v>118</v>
      </c>
      <c r="G86" s="91" t="s">
        <v>547</v>
      </c>
      <c r="H86" s="92" t="s">
        <v>548</v>
      </c>
      <c r="I86" s="92" t="s">
        <v>547</v>
      </c>
      <c r="J86" s="93" t="s">
        <v>548</v>
      </c>
      <c r="K86" s="93" t="s">
        <v>547</v>
      </c>
      <c r="L86" s="94" t="s">
        <v>549</v>
      </c>
      <c r="M86" s="95" t="s">
        <v>550</v>
      </c>
      <c r="N86" s="96" t="s">
        <v>551</v>
      </c>
      <c r="O86" s="96" t="s">
        <v>550</v>
      </c>
      <c r="P86" s="96" t="s">
        <v>551</v>
      </c>
      <c r="Q86" s="96" t="s">
        <v>550</v>
      </c>
      <c r="R86" s="97" t="s">
        <v>552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53</v>
      </c>
      <c r="C87" s="79" t="s">
        <v>95</v>
      </c>
      <c r="D87" s="80" t="s">
        <v>62</v>
      </c>
      <c r="E87" s="81" t="s">
        <v>63</v>
      </c>
      <c r="F87" s="79" t="s">
        <v>59</v>
      </c>
      <c r="G87" s="82" t="s">
        <v>554</v>
      </c>
      <c r="H87" s="80" t="s">
        <v>555</v>
      </c>
      <c r="I87" s="80" t="s">
        <v>554</v>
      </c>
      <c r="J87" s="83" t="s">
        <v>555</v>
      </c>
      <c r="K87" s="83" t="s">
        <v>556</v>
      </c>
      <c r="L87" s="84" t="s">
        <v>555</v>
      </c>
      <c r="M87" s="85" t="s">
        <v>557</v>
      </c>
      <c r="N87" s="83" t="s">
        <v>558</v>
      </c>
      <c r="O87" s="83" t="s">
        <v>557</v>
      </c>
      <c r="P87" s="83" t="s">
        <v>558</v>
      </c>
      <c r="Q87" s="83" t="s">
        <v>559</v>
      </c>
      <c r="R87" s="84" t="s">
        <v>558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60</v>
      </c>
      <c r="C88" s="89" t="s">
        <v>61</v>
      </c>
      <c r="D88" s="88" t="s">
        <v>62</v>
      </c>
      <c r="E88" s="90" t="s">
        <v>63</v>
      </c>
      <c r="F88" s="89" t="s">
        <v>80</v>
      </c>
      <c r="G88" s="91" t="s">
        <v>561</v>
      </c>
      <c r="H88" s="92" t="s">
        <v>562</v>
      </c>
      <c r="I88" s="92" t="s">
        <v>561</v>
      </c>
      <c r="J88" s="93" t="s">
        <v>562</v>
      </c>
      <c r="K88" s="93" t="s">
        <v>563</v>
      </c>
      <c r="L88" s="94" t="s">
        <v>562</v>
      </c>
      <c r="M88" s="95" t="s">
        <v>564</v>
      </c>
      <c r="N88" s="96" t="s">
        <v>565</v>
      </c>
      <c r="O88" s="96" t="s">
        <v>564</v>
      </c>
      <c r="P88" s="96" t="s">
        <v>565</v>
      </c>
      <c r="Q88" s="96" t="s">
        <v>566</v>
      </c>
      <c r="R88" s="97" t="s">
        <v>565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67</v>
      </c>
      <c r="C89" s="79" t="s">
        <v>61</v>
      </c>
      <c r="D89" s="80" t="s">
        <v>62</v>
      </c>
      <c r="E89" s="81" t="s">
        <v>63</v>
      </c>
      <c r="F89" s="79" t="s">
        <v>80</v>
      </c>
      <c r="G89" s="82" t="s">
        <v>561</v>
      </c>
      <c r="H89" s="80" t="s">
        <v>568</v>
      </c>
      <c r="I89" s="80" t="s">
        <v>561</v>
      </c>
      <c r="J89" s="83" t="s">
        <v>568</v>
      </c>
      <c r="K89" s="83" t="s">
        <v>563</v>
      </c>
      <c r="L89" s="84" t="s">
        <v>568</v>
      </c>
      <c r="M89" s="85" t="s">
        <v>564</v>
      </c>
      <c r="N89" s="83" t="s">
        <v>569</v>
      </c>
      <c r="O89" s="83" t="s">
        <v>564</v>
      </c>
      <c r="P89" s="83" t="s">
        <v>569</v>
      </c>
      <c r="Q89" s="83" t="s">
        <v>566</v>
      </c>
      <c r="R89" s="84" t="s">
        <v>569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70</v>
      </c>
      <c r="C90" s="89" t="s">
        <v>220</v>
      </c>
      <c r="D90" s="88" t="s">
        <v>62</v>
      </c>
      <c r="E90" s="90" t="s">
        <v>63</v>
      </c>
      <c r="F90" s="89" t="s">
        <v>59</v>
      </c>
      <c r="G90" s="91" t="s">
        <v>571</v>
      </c>
      <c r="H90" s="92" t="s">
        <v>572</v>
      </c>
      <c r="I90" s="92" t="s">
        <v>571</v>
      </c>
      <c r="J90" s="93" t="s">
        <v>572</v>
      </c>
      <c r="K90" s="93" t="s">
        <v>573</v>
      </c>
      <c r="L90" s="94" t="s">
        <v>572</v>
      </c>
      <c r="M90" s="95" t="s">
        <v>574</v>
      </c>
      <c r="N90" s="96" t="s">
        <v>575</v>
      </c>
      <c r="O90" s="96" t="s">
        <v>576</v>
      </c>
      <c r="P90" s="96" t="s">
        <v>575</v>
      </c>
      <c r="Q90" s="96" t="s">
        <v>577</v>
      </c>
      <c r="R90" s="97" t="s">
        <v>575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78</v>
      </c>
      <c r="C91" s="79" t="s">
        <v>61</v>
      </c>
      <c r="D91" s="80" t="s">
        <v>62</v>
      </c>
      <c r="E91" s="81" t="s">
        <v>63</v>
      </c>
      <c r="F91" s="79" t="s">
        <v>59</v>
      </c>
      <c r="G91" s="82" t="s">
        <v>571</v>
      </c>
      <c r="H91" s="80" t="s">
        <v>579</v>
      </c>
      <c r="I91" s="80" t="s">
        <v>571</v>
      </c>
      <c r="J91" s="83" t="s">
        <v>579</v>
      </c>
      <c r="K91" s="83" t="s">
        <v>580</v>
      </c>
      <c r="L91" s="84" t="s">
        <v>579</v>
      </c>
      <c r="M91" s="85" t="s">
        <v>576</v>
      </c>
      <c r="N91" s="83" t="s">
        <v>581</v>
      </c>
      <c r="O91" s="83" t="s">
        <v>576</v>
      </c>
      <c r="P91" s="83" t="s">
        <v>581</v>
      </c>
      <c r="Q91" s="83" t="s">
        <v>582</v>
      </c>
      <c r="R91" s="84" t="s">
        <v>581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83</v>
      </c>
      <c r="C92" s="89" t="s">
        <v>61</v>
      </c>
      <c r="D92" s="88" t="s">
        <v>62</v>
      </c>
      <c r="E92" s="90" t="s">
        <v>63</v>
      </c>
      <c r="F92" s="89" t="s">
        <v>80</v>
      </c>
      <c r="G92" s="91" t="s">
        <v>584</v>
      </c>
      <c r="H92" s="92" t="s">
        <v>585</v>
      </c>
      <c r="I92" s="92" t="s">
        <v>584</v>
      </c>
      <c r="J92" s="93" t="s">
        <v>585</v>
      </c>
      <c r="K92" s="93" t="s">
        <v>586</v>
      </c>
      <c r="L92" s="94" t="s">
        <v>585</v>
      </c>
      <c r="M92" s="95" t="s">
        <v>587</v>
      </c>
      <c r="N92" s="96" t="s">
        <v>588</v>
      </c>
      <c r="O92" s="96" t="s">
        <v>587</v>
      </c>
      <c r="P92" s="96" t="s">
        <v>588</v>
      </c>
      <c r="Q92" s="96" t="s">
        <v>589</v>
      </c>
      <c r="R92" s="97" t="s">
        <v>588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90</v>
      </c>
      <c r="C93" s="79" t="s">
        <v>61</v>
      </c>
      <c r="D93" s="80" t="s">
        <v>62</v>
      </c>
      <c r="E93" s="81" t="s">
        <v>63</v>
      </c>
      <c r="F93" s="79" t="s">
        <v>80</v>
      </c>
      <c r="G93" s="82" t="s">
        <v>584</v>
      </c>
      <c r="H93" s="80" t="s">
        <v>591</v>
      </c>
      <c r="I93" s="80" t="s">
        <v>584</v>
      </c>
      <c r="J93" s="83" t="s">
        <v>591</v>
      </c>
      <c r="K93" s="83" t="s">
        <v>586</v>
      </c>
      <c r="L93" s="84" t="s">
        <v>591</v>
      </c>
      <c r="M93" s="85" t="s">
        <v>587</v>
      </c>
      <c r="N93" s="83" t="s">
        <v>592</v>
      </c>
      <c r="O93" s="83" t="s">
        <v>587</v>
      </c>
      <c r="P93" s="83" t="s">
        <v>592</v>
      </c>
      <c r="Q93" s="83" t="s">
        <v>589</v>
      </c>
      <c r="R93" s="84" t="s">
        <v>592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93</v>
      </c>
      <c r="C94" s="89" t="s">
        <v>61</v>
      </c>
      <c r="D94" s="88" t="s">
        <v>62</v>
      </c>
      <c r="E94" s="90" t="s">
        <v>63</v>
      </c>
      <c r="F94" s="89" t="s">
        <v>59</v>
      </c>
      <c r="G94" s="91" t="s">
        <v>594</v>
      </c>
      <c r="H94" s="92" t="s">
        <v>595</v>
      </c>
      <c r="I94" s="92" t="s">
        <v>594</v>
      </c>
      <c r="J94" s="93" t="s">
        <v>595</v>
      </c>
      <c r="K94" s="93" t="s">
        <v>596</v>
      </c>
      <c r="L94" s="94" t="s">
        <v>595</v>
      </c>
      <c r="M94" s="95" t="s">
        <v>597</v>
      </c>
      <c r="N94" s="96" t="s">
        <v>598</v>
      </c>
      <c r="O94" s="96" t="s">
        <v>597</v>
      </c>
      <c r="P94" s="96" t="s">
        <v>598</v>
      </c>
      <c r="Q94" s="96" t="s">
        <v>599</v>
      </c>
      <c r="R94" s="97" t="s">
        <v>598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600</v>
      </c>
      <c r="C95" s="79" t="s">
        <v>61</v>
      </c>
      <c r="D95" s="80" t="s">
        <v>62</v>
      </c>
      <c r="E95" s="81" t="s">
        <v>63</v>
      </c>
      <c r="F95" s="79" t="s">
        <v>59</v>
      </c>
      <c r="G95" s="82" t="s">
        <v>594</v>
      </c>
      <c r="H95" s="80" t="s">
        <v>601</v>
      </c>
      <c r="I95" s="80" t="s">
        <v>594</v>
      </c>
      <c r="J95" s="83" t="s">
        <v>601</v>
      </c>
      <c r="K95" s="83" t="s">
        <v>596</v>
      </c>
      <c r="L95" s="84" t="s">
        <v>601</v>
      </c>
      <c r="M95" s="85" t="s">
        <v>597</v>
      </c>
      <c r="N95" s="83" t="s">
        <v>602</v>
      </c>
      <c r="O95" s="83" t="s">
        <v>597</v>
      </c>
      <c r="P95" s="83" t="s">
        <v>602</v>
      </c>
      <c r="Q95" s="83" t="s">
        <v>599</v>
      </c>
      <c r="R95" s="84" t="s">
        <v>602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603</v>
      </c>
      <c r="C96" s="89" t="s">
        <v>220</v>
      </c>
      <c r="D96" s="88" t="s">
        <v>62</v>
      </c>
      <c r="E96" s="90" t="s">
        <v>63</v>
      </c>
      <c r="F96" s="89" t="s">
        <v>59</v>
      </c>
      <c r="G96" s="91" t="s">
        <v>604</v>
      </c>
      <c r="H96" s="92" t="s">
        <v>605</v>
      </c>
      <c r="I96" s="92" t="s">
        <v>604</v>
      </c>
      <c r="J96" s="93" t="s">
        <v>605</v>
      </c>
      <c r="K96" s="93" t="s">
        <v>606</v>
      </c>
      <c r="L96" s="94" t="s">
        <v>605</v>
      </c>
      <c r="M96" s="95" t="s">
        <v>607</v>
      </c>
      <c r="N96" s="96" t="s">
        <v>608</v>
      </c>
      <c r="O96" s="96" t="s">
        <v>607</v>
      </c>
      <c r="P96" s="96" t="s">
        <v>608</v>
      </c>
      <c r="Q96" s="96" t="s">
        <v>609</v>
      </c>
      <c r="R96" s="97" t="s">
        <v>608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610</v>
      </c>
      <c r="C97" s="79" t="s">
        <v>61</v>
      </c>
      <c r="D97" s="80" t="s">
        <v>62</v>
      </c>
      <c r="E97" s="81" t="s">
        <v>63</v>
      </c>
      <c r="F97" s="79" t="s">
        <v>59</v>
      </c>
      <c r="G97" s="82" t="s">
        <v>611</v>
      </c>
      <c r="H97" s="80" t="s">
        <v>612</v>
      </c>
      <c r="I97" s="80" t="s">
        <v>611</v>
      </c>
      <c r="J97" s="83" t="s">
        <v>612</v>
      </c>
      <c r="K97" s="83" t="s">
        <v>613</v>
      </c>
      <c r="L97" s="84" t="s">
        <v>612</v>
      </c>
      <c r="M97" s="85" t="s">
        <v>614</v>
      </c>
      <c r="N97" s="83" t="s">
        <v>615</v>
      </c>
      <c r="O97" s="83" t="s">
        <v>614</v>
      </c>
      <c r="P97" s="83" t="s">
        <v>615</v>
      </c>
      <c r="Q97" s="83" t="s">
        <v>616</v>
      </c>
      <c r="R97" s="84" t="s">
        <v>615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617</v>
      </c>
      <c r="C98" s="89" t="s">
        <v>220</v>
      </c>
      <c r="D98" s="88" t="s">
        <v>62</v>
      </c>
      <c r="E98" s="90" t="s">
        <v>63</v>
      </c>
      <c r="F98" s="89" t="s">
        <v>64</v>
      </c>
      <c r="G98" s="91" t="s">
        <v>618</v>
      </c>
      <c r="H98" s="92" t="s">
        <v>619</v>
      </c>
      <c r="I98" s="92" t="s">
        <v>618</v>
      </c>
      <c r="J98" s="93" t="s">
        <v>619</v>
      </c>
      <c r="K98" s="93" t="s">
        <v>618</v>
      </c>
      <c r="L98" s="94" t="s">
        <v>620</v>
      </c>
      <c r="M98" s="95" t="s">
        <v>621</v>
      </c>
      <c r="N98" s="96" t="s">
        <v>622</v>
      </c>
      <c r="O98" s="96" t="s">
        <v>621</v>
      </c>
      <c r="P98" s="96" t="s">
        <v>622</v>
      </c>
      <c r="Q98" s="96" t="s">
        <v>621</v>
      </c>
      <c r="R98" s="97" t="s">
        <v>623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624</v>
      </c>
      <c r="C99" s="79" t="s">
        <v>61</v>
      </c>
      <c r="D99" s="80" t="s">
        <v>62</v>
      </c>
      <c r="E99" s="81" t="s">
        <v>63</v>
      </c>
      <c r="F99" s="79" t="s">
        <v>64</v>
      </c>
      <c r="G99" s="82" t="s">
        <v>625</v>
      </c>
      <c r="H99" s="80" t="s">
        <v>626</v>
      </c>
      <c r="I99" s="80" t="s">
        <v>625</v>
      </c>
      <c r="J99" s="83" t="s">
        <v>626</v>
      </c>
      <c r="K99" s="83" t="s">
        <v>625</v>
      </c>
      <c r="L99" s="84" t="s">
        <v>627</v>
      </c>
      <c r="M99" s="85" t="s">
        <v>628</v>
      </c>
      <c r="N99" s="83" t="s">
        <v>629</v>
      </c>
      <c r="O99" s="83" t="s">
        <v>628</v>
      </c>
      <c r="P99" s="83" t="s">
        <v>629</v>
      </c>
      <c r="Q99" s="83" t="s">
        <v>628</v>
      </c>
      <c r="R99" s="84" t="s">
        <v>630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631</v>
      </c>
      <c r="C100" s="89" t="s">
        <v>61</v>
      </c>
      <c r="D100" s="88" t="s">
        <v>62</v>
      </c>
      <c r="E100" s="90" t="s">
        <v>63</v>
      </c>
      <c r="F100" s="89" t="s">
        <v>64</v>
      </c>
      <c r="G100" s="91" t="s">
        <v>632</v>
      </c>
      <c r="H100" s="92" t="s">
        <v>626</v>
      </c>
      <c r="I100" s="92" t="s">
        <v>632</v>
      </c>
      <c r="J100" s="93" t="s">
        <v>626</v>
      </c>
      <c r="K100" s="93" t="s">
        <v>632</v>
      </c>
      <c r="L100" s="94" t="s">
        <v>627</v>
      </c>
      <c r="M100" s="95" t="s">
        <v>633</v>
      </c>
      <c r="N100" s="96" t="s">
        <v>629</v>
      </c>
      <c r="O100" s="96" t="s">
        <v>633</v>
      </c>
      <c r="P100" s="96" t="s">
        <v>629</v>
      </c>
      <c r="Q100" s="96" t="s">
        <v>633</v>
      </c>
      <c r="R100" s="97" t="s">
        <v>630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634</v>
      </c>
      <c r="C101" s="79" t="s">
        <v>61</v>
      </c>
      <c r="D101" s="80" t="s">
        <v>62</v>
      </c>
      <c r="E101" s="81" t="s">
        <v>63</v>
      </c>
      <c r="F101" s="79" t="s">
        <v>80</v>
      </c>
      <c r="G101" s="82" t="s">
        <v>635</v>
      </c>
      <c r="H101" s="80" t="s">
        <v>636</v>
      </c>
      <c r="I101" s="80" t="s">
        <v>635</v>
      </c>
      <c r="J101" s="83" t="s">
        <v>636</v>
      </c>
      <c r="K101" s="83" t="s">
        <v>637</v>
      </c>
      <c r="L101" s="84" t="s">
        <v>636</v>
      </c>
      <c r="M101" s="85" t="s">
        <v>638</v>
      </c>
      <c r="N101" s="83" t="s">
        <v>639</v>
      </c>
      <c r="O101" s="83" t="s">
        <v>638</v>
      </c>
      <c r="P101" s="83" t="s">
        <v>639</v>
      </c>
      <c r="Q101" s="83" t="s">
        <v>640</v>
      </c>
      <c r="R101" s="84" t="s">
        <v>639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641</v>
      </c>
      <c r="C102" s="89" t="s">
        <v>61</v>
      </c>
      <c r="D102" s="88" t="s">
        <v>62</v>
      </c>
      <c r="E102" s="90" t="s">
        <v>63</v>
      </c>
      <c r="F102" s="89" t="s">
        <v>59</v>
      </c>
      <c r="G102" s="91" t="s">
        <v>642</v>
      </c>
      <c r="H102" s="92" t="s">
        <v>643</v>
      </c>
      <c r="I102" s="92" t="s">
        <v>642</v>
      </c>
      <c r="J102" s="93" t="s">
        <v>643</v>
      </c>
      <c r="K102" s="93" t="s">
        <v>644</v>
      </c>
      <c r="L102" s="94" t="s">
        <v>643</v>
      </c>
      <c r="M102" s="95" t="s">
        <v>645</v>
      </c>
      <c r="N102" s="96" t="s">
        <v>646</v>
      </c>
      <c r="O102" s="96" t="s">
        <v>645</v>
      </c>
      <c r="P102" s="96" t="s">
        <v>646</v>
      </c>
      <c r="Q102" s="96" t="s">
        <v>647</v>
      </c>
      <c r="R102" s="97" t="s">
        <v>646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648</v>
      </c>
      <c r="C103" s="79" t="s">
        <v>61</v>
      </c>
      <c r="D103" s="80" t="s">
        <v>62</v>
      </c>
      <c r="E103" s="81" t="s">
        <v>63</v>
      </c>
      <c r="F103" s="79" t="s">
        <v>59</v>
      </c>
      <c r="G103" s="82" t="s">
        <v>642</v>
      </c>
      <c r="H103" s="80" t="s">
        <v>338</v>
      </c>
      <c r="I103" s="80" t="s">
        <v>642</v>
      </c>
      <c r="J103" s="83" t="s">
        <v>338</v>
      </c>
      <c r="K103" s="83" t="s">
        <v>644</v>
      </c>
      <c r="L103" s="84" t="s">
        <v>338</v>
      </c>
      <c r="M103" s="85" t="s">
        <v>645</v>
      </c>
      <c r="N103" s="83" t="s">
        <v>342</v>
      </c>
      <c r="O103" s="83" t="s">
        <v>645</v>
      </c>
      <c r="P103" s="83" t="s">
        <v>342</v>
      </c>
      <c r="Q103" s="83" t="s">
        <v>647</v>
      </c>
      <c r="R103" s="84" t="s">
        <v>342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49</v>
      </c>
      <c r="C104" s="89" t="s">
        <v>61</v>
      </c>
      <c r="D104" s="88" t="s">
        <v>62</v>
      </c>
      <c r="E104" s="90" t="s">
        <v>63</v>
      </c>
      <c r="F104" s="89" t="s">
        <v>59</v>
      </c>
      <c r="G104" s="91" t="s">
        <v>642</v>
      </c>
      <c r="H104" s="92" t="s">
        <v>650</v>
      </c>
      <c r="I104" s="92" t="s">
        <v>642</v>
      </c>
      <c r="J104" s="93" t="s">
        <v>650</v>
      </c>
      <c r="K104" s="93" t="s">
        <v>644</v>
      </c>
      <c r="L104" s="94" t="s">
        <v>650</v>
      </c>
      <c r="M104" s="95" t="s">
        <v>645</v>
      </c>
      <c r="N104" s="96" t="s">
        <v>651</v>
      </c>
      <c r="O104" s="96" t="s">
        <v>645</v>
      </c>
      <c r="P104" s="96" t="s">
        <v>651</v>
      </c>
      <c r="Q104" s="96" t="s">
        <v>647</v>
      </c>
      <c r="R104" s="97" t="s">
        <v>651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652</v>
      </c>
      <c r="C105" s="79" t="s">
        <v>653</v>
      </c>
      <c r="D105" s="80" t="s">
        <v>62</v>
      </c>
      <c r="E105" s="81" t="s">
        <v>63</v>
      </c>
      <c r="F105" s="79" t="s">
        <v>118</v>
      </c>
      <c r="G105" s="82" t="s">
        <v>654</v>
      </c>
      <c r="H105" s="80" t="s">
        <v>655</v>
      </c>
      <c r="I105" s="80" t="s">
        <v>654</v>
      </c>
      <c r="J105" s="83" t="s">
        <v>655</v>
      </c>
      <c r="K105" s="83" t="s">
        <v>654</v>
      </c>
      <c r="L105" s="84" t="s">
        <v>656</v>
      </c>
      <c r="M105" s="85" t="s">
        <v>657</v>
      </c>
      <c r="N105" s="83" t="s">
        <v>658</v>
      </c>
      <c r="O105" s="83" t="s">
        <v>657</v>
      </c>
      <c r="P105" s="83" t="s">
        <v>658</v>
      </c>
      <c r="Q105" s="83" t="s">
        <v>657</v>
      </c>
      <c r="R105" s="84" t="s">
        <v>659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60</v>
      </c>
      <c r="C106" s="89" t="s">
        <v>661</v>
      </c>
      <c r="D106" s="88" t="s">
        <v>62</v>
      </c>
      <c r="E106" s="90" t="s">
        <v>63</v>
      </c>
      <c r="F106" s="89" t="s">
        <v>118</v>
      </c>
      <c r="G106" s="91" t="s">
        <v>662</v>
      </c>
      <c r="H106" s="92" t="s">
        <v>663</v>
      </c>
      <c r="I106" s="92" t="s">
        <v>662</v>
      </c>
      <c r="J106" s="93" t="s">
        <v>663</v>
      </c>
      <c r="K106" s="93" t="s">
        <v>662</v>
      </c>
      <c r="L106" s="94" t="s">
        <v>664</v>
      </c>
      <c r="M106" s="95" t="s">
        <v>665</v>
      </c>
      <c r="N106" s="96" t="s">
        <v>666</v>
      </c>
      <c r="O106" s="96" t="s">
        <v>665</v>
      </c>
      <c r="P106" s="96" t="s">
        <v>666</v>
      </c>
      <c r="Q106" s="96" t="s">
        <v>665</v>
      </c>
      <c r="R106" s="97" t="s">
        <v>667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68</v>
      </c>
      <c r="C107" s="79" t="s">
        <v>669</v>
      </c>
      <c r="D107" s="80" t="s">
        <v>62</v>
      </c>
      <c r="E107" s="81" t="s">
        <v>63</v>
      </c>
      <c r="F107" s="79" t="s">
        <v>118</v>
      </c>
      <c r="G107" s="82" t="s">
        <v>670</v>
      </c>
      <c r="H107" s="80" t="s">
        <v>671</v>
      </c>
      <c r="I107" s="80" t="s">
        <v>670</v>
      </c>
      <c r="J107" s="83" t="s">
        <v>671</v>
      </c>
      <c r="K107" s="83" t="s">
        <v>670</v>
      </c>
      <c r="L107" s="84" t="s">
        <v>672</v>
      </c>
      <c r="M107" s="85" t="s">
        <v>673</v>
      </c>
      <c r="N107" s="83" t="s">
        <v>674</v>
      </c>
      <c r="O107" s="83" t="s">
        <v>673</v>
      </c>
      <c r="P107" s="83" t="s">
        <v>674</v>
      </c>
      <c r="Q107" s="83" t="s">
        <v>673</v>
      </c>
      <c r="R107" s="84" t="s">
        <v>675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676</v>
      </c>
      <c r="C108" s="89" t="s">
        <v>677</v>
      </c>
      <c r="D108" s="88" t="s">
        <v>62</v>
      </c>
      <c r="E108" s="90" t="s">
        <v>63</v>
      </c>
      <c r="F108" s="89" t="s">
        <v>59</v>
      </c>
      <c r="G108" s="91" t="s">
        <v>678</v>
      </c>
      <c r="H108" s="92" t="s">
        <v>679</v>
      </c>
      <c r="I108" s="92" t="s">
        <v>678</v>
      </c>
      <c r="J108" s="93" t="s">
        <v>679</v>
      </c>
      <c r="K108" s="93" t="s">
        <v>680</v>
      </c>
      <c r="L108" s="94" t="s">
        <v>679</v>
      </c>
      <c r="M108" s="95" t="s">
        <v>681</v>
      </c>
      <c r="N108" s="96" t="s">
        <v>682</v>
      </c>
      <c r="O108" s="96" t="s">
        <v>681</v>
      </c>
      <c r="P108" s="96" t="s">
        <v>682</v>
      </c>
      <c r="Q108" s="96" t="s">
        <v>683</v>
      </c>
      <c r="R108" s="97" t="s">
        <v>682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84</v>
      </c>
      <c r="C109" s="79" t="s">
        <v>677</v>
      </c>
      <c r="D109" s="80" t="s">
        <v>62</v>
      </c>
      <c r="E109" s="81" t="s">
        <v>63</v>
      </c>
      <c r="F109" s="79" t="s">
        <v>59</v>
      </c>
      <c r="G109" s="82" t="s">
        <v>594</v>
      </c>
      <c r="H109" s="80" t="s">
        <v>685</v>
      </c>
      <c r="I109" s="80" t="s">
        <v>594</v>
      </c>
      <c r="J109" s="83" t="s">
        <v>685</v>
      </c>
      <c r="K109" s="83" t="s">
        <v>686</v>
      </c>
      <c r="L109" s="84" t="s">
        <v>685</v>
      </c>
      <c r="M109" s="85" t="s">
        <v>597</v>
      </c>
      <c r="N109" s="83" t="s">
        <v>687</v>
      </c>
      <c r="O109" s="83" t="s">
        <v>597</v>
      </c>
      <c r="P109" s="83" t="s">
        <v>687</v>
      </c>
      <c r="Q109" s="83" t="s">
        <v>688</v>
      </c>
      <c r="R109" s="84" t="s">
        <v>687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689</v>
      </c>
      <c r="C110" s="89" t="s">
        <v>653</v>
      </c>
      <c r="D110" s="88" t="s">
        <v>62</v>
      </c>
      <c r="E110" s="90" t="s">
        <v>63</v>
      </c>
      <c r="F110" s="89" t="s">
        <v>64</v>
      </c>
      <c r="G110" s="91" t="s">
        <v>690</v>
      </c>
      <c r="H110" s="92" t="s">
        <v>691</v>
      </c>
      <c r="I110" s="92" t="s">
        <v>690</v>
      </c>
      <c r="J110" s="93" t="s">
        <v>691</v>
      </c>
      <c r="K110" s="93" t="s">
        <v>690</v>
      </c>
      <c r="L110" s="94" t="s">
        <v>692</v>
      </c>
      <c r="M110" s="95" t="s">
        <v>693</v>
      </c>
      <c r="N110" s="96" t="s">
        <v>694</v>
      </c>
      <c r="O110" s="96" t="s">
        <v>693</v>
      </c>
      <c r="P110" s="96" t="s">
        <v>694</v>
      </c>
      <c r="Q110" s="96" t="s">
        <v>693</v>
      </c>
      <c r="R110" s="97" t="s">
        <v>695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96</v>
      </c>
      <c r="C111" s="79" t="s">
        <v>653</v>
      </c>
      <c r="D111" s="80" t="s">
        <v>62</v>
      </c>
      <c r="E111" s="81" t="s">
        <v>63</v>
      </c>
      <c r="F111" s="79" t="s">
        <v>64</v>
      </c>
      <c r="G111" s="82" t="s">
        <v>697</v>
      </c>
      <c r="H111" s="80" t="s">
        <v>691</v>
      </c>
      <c r="I111" s="80" t="s">
        <v>697</v>
      </c>
      <c r="J111" s="83" t="s">
        <v>691</v>
      </c>
      <c r="K111" s="83" t="s">
        <v>697</v>
      </c>
      <c r="L111" s="84" t="s">
        <v>692</v>
      </c>
      <c r="M111" s="85" t="s">
        <v>698</v>
      </c>
      <c r="N111" s="83" t="s">
        <v>694</v>
      </c>
      <c r="O111" s="83" t="s">
        <v>698</v>
      </c>
      <c r="P111" s="83" t="s">
        <v>694</v>
      </c>
      <c r="Q111" s="83" t="s">
        <v>698</v>
      </c>
      <c r="R111" s="84" t="s">
        <v>695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699</v>
      </c>
      <c r="C112" s="89" t="s">
        <v>677</v>
      </c>
      <c r="D112" s="88" t="s">
        <v>62</v>
      </c>
      <c r="E112" s="90" t="s">
        <v>63</v>
      </c>
      <c r="F112" s="89" t="s">
        <v>64</v>
      </c>
      <c r="G112" s="91" t="s">
        <v>700</v>
      </c>
      <c r="H112" s="92" t="s">
        <v>691</v>
      </c>
      <c r="I112" s="92" t="s">
        <v>700</v>
      </c>
      <c r="J112" s="93" t="s">
        <v>691</v>
      </c>
      <c r="K112" s="93" t="s">
        <v>700</v>
      </c>
      <c r="L112" s="94" t="s">
        <v>692</v>
      </c>
      <c r="M112" s="95" t="s">
        <v>701</v>
      </c>
      <c r="N112" s="96" t="s">
        <v>694</v>
      </c>
      <c r="O112" s="96" t="s">
        <v>701</v>
      </c>
      <c r="P112" s="96" t="s">
        <v>694</v>
      </c>
      <c r="Q112" s="96" t="s">
        <v>701</v>
      </c>
      <c r="R112" s="97" t="s">
        <v>695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702</v>
      </c>
      <c r="C113" s="79" t="s">
        <v>653</v>
      </c>
      <c r="D113" s="80" t="s">
        <v>62</v>
      </c>
      <c r="E113" s="81" t="s">
        <v>63</v>
      </c>
      <c r="F113" s="79" t="s">
        <v>64</v>
      </c>
      <c r="G113" s="82" t="s">
        <v>703</v>
      </c>
      <c r="H113" s="80" t="s">
        <v>704</v>
      </c>
      <c r="I113" s="80" t="s">
        <v>703</v>
      </c>
      <c r="J113" s="83" t="s">
        <v>704</v>
      </c>
      <c r="K113" s="83" t="s">
        <v>703</v>
      </c>
      <c r="L113" s="84" t="s">
        <v>705</v>
      </c>
      <c r="M113" s="85" t="s">
        <v>706</v>
      </c>
      <c r="N113" s="83" t="s">
        <v>707</v>
      </c>
      <c r="O113" s="83" t="s">
        <v>706</v>
      </c>
      <c r="P113" s="83" t="s">
        <v>707</v>
      </c>
      <c r="Q113" s="83" t="s">
        <v>706</v>
      </c>
      <c r="R113" s="84" t="s">
        <v>708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709</v>
      </c>
      <c r="C114" s="89" t="s">
        <v>653</v>
      </c>
      <c r="D114" s="88" t="s">
        <v>62</v>
      </c>
      <c r="E114" s="90" t="s">
        <v>63</v>
      </c>
      <c r="F114" s="89" t="s">
        <v>118</v>
      </c>
      <c r="G114" s="91" t="s">
        <v>710</v>
      </c>
      <c r="H114" s="92" t="s">
        <v>711</v>
      </c>
      <c r="I114" s="92" t="s">
        <v>710</v>
      </c>
      <c r="J114" s="93" t="s">
        <v>711</v>
      </c>
      <c r="K114" s="93" t="s">
        <v>710</v>
      </c>
      <c r="L114" s="94" t="s">
        <v>712</v>
      </c>
      <c r="M114" s="95" t="s">
        <v>713</v>
      </c>
      <c r="N114" s="96" t="s">
        <v>714</v>
      </c>
      <c r="O114" s="96" t="s">
        <v>713</v>
      </c>
      <c r="P114" s="96" t="s">
        <v>714</v>
      </c>
      <c r="Q114" s="96" t="s">
        <v>713</v>
      </c>
      <c r="R114" s="97" t="s">
        <v>715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716</v>
      </c>
      <c r="C115" s="79" t="s">
        <v>653</v>
      </c>
      <c r="D115" s="80" t="s">
        <v>62</v>
      </c>
      <c r="E115" s="81" t="s">
        <v>63</v>
      </c>
      <c r="F115" s="79" t="s">
        <v>64</v>
      </c>
      <c r="G115" s="82" t="s">
        <v>717</v>
      </c>
      <c r="H115" s="80" t="s">
        <v>718</v>
      </c>
      <c r="I115" s="80" t="s">
        <v>717</v>
      </c>
      <c r="J115" s="83" t="s">
        <v>718</v>
      </c>
      <c r="K115" s="83" t="s">
        <v>717</v>
      </c>
      <c r="L115" s="84" t="s">
        <v>719</v>
      </c>
      <c r="M115" s="85" t="s">
        <v>720</v>
      </c>
      <c r="N115" s="83" t="s">
        <v>721</v>
      </c>
      <c r="O115" s="83" t="s">
        <v>720</v>
      </c>
      <c r="P115" s="83" t="s">
        <v>721</v>
      </c>
      <c r="Q115" s="83" t="s">
        <v>720</v>
      </c>
      <c r="R115" s="84" t="s">
        <v>722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723</v>
      </c>
      <c r="C116" s="89" t="s">
        <v>724</v>
      </c>
      <c r="D116" s="88" t="s">
        <v>57</v>
      </c>
      <c r="E116" s="90" t="s">
        <v>63</v>
      </c>
      <c r="F116" s="89" t="s">
        <v>59</v>
      </c>
      <c r="G116" s="91" t="s">
        <v>725</v>
      </c>
      <c r="H116" s="92" t="s">
        <v>726</v>
      </c>
      <c r="I116" s="92" t="s">
        <v>725</v>
      </c>
      <c r="J116" s="93" t="s">
        <v>726</v>
      </c>
      <c r="K116" s="93" t="s">
        <v>725</v>
      </c>
      <c r="L116" s="94" t="s">
        <v>726</v>
      </c>
      <c r="M116" s="95" t="s">
        <v>727</v>
      </c>
      <c r="N116" s="96" t="s">
        <v>728</v>
      </c>
      <c r="O116" s="96" t="s">
        <v>727</v>
      </c>
      <c r="P116" s="96" t="s">
        <v>728</v>
      </c>
      <c r="Q116" s="96" t="s">
        <v>727</v>
      </c>
      <c r="R116" s="97" t="s">
        <v>728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729</v>
      </c>
      <c r="C117" s="79" t="s">
        <v>724</v>
      </c>
      <c r="D117" s="80" t="s">
        <v>57</v>
      </c>
      <c r="E117" s="81" t="s">
        <v>63</v>
      </c>
      <c r="F117" s="79" t="s">
        <v>59</v>
      </c>
      <c r="G117" s="82" t="s">
        <v>730</v>
      </c>
      <c r="H117" s="80" t="s">
        <v>731</v>
      </c>
      <c r="I117" s="80" t="s">
        <v>730</v>
      </c>
      <c r="J117" s="83" t="s">
        <v>731</v>
      </c>
      <c r="K117" s="83" t="s">
        <v>730</v>
      </c>
      <c r="L117" s="84" t="s">
        <v>731</v>
      </c>
      <c r="M117" s="85" t="s">
        <v>732</v>
      </c>
      <c r="N117" s="83" t="s">
        <v>733</v>
      </c>
      <c r="O117" s="83" t="s">
        <v>732</v>
      </c>
      <c r="P117" s="83" t="s">
        <v>733</v>
      </c>
      <c r="Q117" s="83" t="s">
        <v>732</v>
      </c>
      <c r="R117" s="84" t="s">
        <v>733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734</v>
      </c>
      <c r="C118" s="89" t="s">
        <v>735</v>
      </c>
      <c r="D118" s="88" t="s">
        <v>57</v>
      </c>
      <c r="E118" s="90" t="s">
        <v>736</v>
      </c>
      <c r="F118" s="89" t="s">
        <v>80</v>
      </c>
      <c r="G118" s="91" t="s">
        <v>737</v>
      </c>
      <c r="H118" s="92" t="s">
        <v>731</v>
      </c>
      <c r="I118" s="92" t="s">
        <v>737</v>
      </c>
      <c r="J118" s="93" t="s">
        <v>731</v>
      </c>
      <c r="K118" s="93" t="s">
        <v>737</v>
      </c>
      <c r="L118" s="94" t="s">
        <v>731</v>
      </c>
      <c r="M118" s="95" t="s">
        <v>738</v>
      </c>
      <c r="N118" s="96" t="s">
        <v>739</v>
      </c>
      <c r="O118" s="96" t="s">
        <v>738</v>
      </c>
      <c r="P118" s="96" t="s">
        <v>739</v>
      </c>
      <c r="Q118" s="96" t="s">
        <v>738</v>
      </c>
      <c r="R118" s="97" t="s">
        <v>739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740</v>
      </c>
      <c r="C119" s="79" t="s">
        <v>735</v>
      </c>
      <c r="D119" s="80" t="s">
        <v>57</v>
      </c>
      <c r="E119" s="81" t="s">
        <v>736</v>
      </c>
      <c r="F119" s="79" t="s">
        <v>59</v>
      </c>
      <c r="G119" s="82" t="s">
        <v>725</v>
      </c>
      <c r="H119" s="80" t="s">
        <v>726</v>
      </c>
      <c r="I119" s="80" t="s">
        <v>725</v>
      </c>
      <c r="J119" s="83" t="s">
        <v>726</v>
      </c>
      <c r="K119" s="83" t="s">
        <v>725</v>
      </c>
      <c r="L119" s="84" t="s">
        <v>726</v>
      </c>
      <c r="M119" s="85" t="s">
        <v>727</v>
      </c>
      <c r="N119" s="83" t="s">
        <v>728</v>
      </c>
      <c r="O119" s="83" t="s">
        <v>727</v>
      </c>
      <c r="P119" s="83" t="s">
        <v>728</v>
      </c>
      <c r="Q119" s="83" t="s">
        <v>727</v>
      </c>
      <c r="R119" s="84" t="s">
        <v>728</v>
      </c>
      <c r="S119" s="86"/>
    </row>
    <row r="120" customFormat="false" ht="25.5" hidden="false" customHeight="true" outlineLevel="0" collapsed="false">
      <c r="A120" s="87" t="n">
        <f aca="false">ROW(A120)-ROW($A$14)</f>
        <v>106</v>
      </c>
      <c r="B120" s="88" t="s">
        <v>741</v>
      </c>
      <c r="C120" s="89" t="s">
        <v>742</v>
      </c>
      <c r="D120" s="88" t="s">
        <v>743</v>
      </c>
      <c r="E120" s="90" t="s">
        <v>736</v>
      </c>
      <c r="F120" s="89" t="s">
        <v>59</v>
      </c>
      <c r="G120" s="91" t="s">
        <v>744</v>
      </c>
      <c r="H120" s="92" t="s">
        <v>745</v>
      </c>
      <c r="I120" s="92" t="s">
        <v>744</v>
      </c>
      <c r="J120" s="93" t="s">
        <v>745</v>
      </c>
      <c r="K120" s="93" t="s">
        <v>104</v>
      </c>
      <c r="L120" s="94" t="s">
        <v>746</v>
      </c>
      <c r="M120" s="95" t="s">
        <v>747</v>
      </c>
      <c r="N120" s="96" t="s">
        <v>748</v>
      </c>
      <c r="O120" s="96" t="s">
        <v>747</v>
      </c>
      <c r="P120" s="96" t="s">
        <v>748</v>
      </c>
      <c r="Q120" s="96" t="s">
        <v>107</v>
      </c>
      <c r="R120" s="97" t="s">
        <v>749</v>
      </c>
      <c r="S120" s="86"/>
    </row>
    <row r="121" s="75" customFormat="true" ht="25.5" hidden="false" customHeight="false" outlineLevel="0" collapsed="false">
      <c r="A121" s="77" t="n">
        <f aca="false">ROW(A121)-ROW($A$14)</f>
        <v>107</v>
      </c>
      <c r="B121" s="78" t="s">
        <v>750</v>
      </c>
      <c r="C121" s="79" t="s">
        <v>742</v>
      </c>
      <c r="D121" s="80" t="s">
        <v>743</v>
      </c>
      <c r="E121" s="81" t="s">
        <v>736</v>
      </c>
      <c r="F121" s="79" t="s">
        <v>59</v>
      </c>
      <c r="G121" s="82" t="s">
        <v>744</v>
      </c>
      <c r="H121" s="80" t="s">
        <v>751</v>
      </c>
      <c r="I121" s="80" t="s">
        <v>744</v>
      </c>
      <c r="J121" s="83" t="s">
        <v>751</v>
      </c>
      <c r="K121" s="83" t="s">
        <v>104</v>
      </c>
      <c r="L121" s="84" t="s">
        <v>752</v>
      </c>
      <c r="M121" s="85" t="s">
        <v>747</v>
      </c>
      <c r="N121" s="83" t="s">
        <v>753</v>
      </c>
      <c r="O121" s="83" t="s">
        <v>747</v>
      </c>
      <c r="P121" s="83" t="s">
        <v>753</v>
      </c>
      <c r="Q121" s="83" t="s">
        <v>107</v>
      </c>
      <c r="R121" s="84" t="s">
        <v>754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755</v>
      </c>
      <c r="C122" s="89" t="s">
        <v>756</v>
      </c>
      <c r="D122" s="88" t="s">
        <v>743</v>
      </c>
      <c r="E122" s="90" t="s">
        <v>63</v>
      </c>
      <c r="F122" s="89" t="s">
        <v>118</v>
      </c>
      <c r="G122" s="91" t="s">
        <v>757</v>
      </c>
      <c r="H122" s="92" t="s">
        <v>758</v>
      </c>
      <c r="I122" s="92" t="s">
        <v>757</v>
      </c>
      <c r="J122" s="93" t="s">
        <v>758</v>
      </c>
      <c r="K122" s="93" t="s">
        <v>759</v>
      </c>
      <c r="L122" s="94" t="s">
        <v>760</v>
      </c>
      <c r="M122" s="95" t="s">
        <v>761</v>
      </c>
      <c r="N122" s="96" t="s">
        <v>762</v>
      </c>
      <c r="O122" s="96" t="s">
        <v>761</v>
      </c>
      <c r="P122" s="96" t="s">
        <v>762</v>
      </c>
      <c r="Q122" s="96" t="s">
        <v>763</v>
      </c>
      <c r="R122" s="97" t="s">
        <v>764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765</v>
      </c>
      <c r="C123" s="79" t="s">
        <v>766</v>
      </c>
      <c r="D123" s="80" t="s">
        <v>743</v>
      </c>
      <c r="E123" s="81" t="s">
        <v>63</v>
      </c>
      <c r="F123" s="79" t="s">
        <v>64</v>
      </c>
      <c r="G123" s="82" t="s">
        <v>767</v>
      </c>
      <c r="H123" s="80" t="s">
        <v>768</v>
      </c>
      <c r="I123" s="80" t="s">
        <v>767</v>
      </c>
      <c r="J123" s="83" t="s">
        <v>768</v>
      </c>
      <c r="K123" s="83" t="s">
        <v>767</v>
      </c>
      <c r="L123" s="84" t="s">
        <v>769</v>
      </c>
      <c r="M123" s="85" t="s">
        <v>770</v>
      </c>
      <c r="N123" s="83" t="s">
        <v>771</v>
      </c>
      <c r="O123" s="83" t="s">
        <v>770</v>
      </c>
      <c r="P123" s="83" t="s">
        <v>771</v>
      </c>
      <c r="Q123" s="83" t="s">
        <v>770</v>
      </c>
      <c r="R123" s="84" t="s">
        <v>772</v>
      </c>
      <c r="S123" s="86"/>
    </row>
    <row r="124" customFormat="false" ht="25.5" hidden="false" customHeight="true" outlineLevel="0" collapsed="false">
      <c r="A124" s="87" t="n">
        <f aca="false">ROW(A124)-ROW($A$14)</f>
        <v>110</v>
      </c>
      <c r="B124" s="88" t="s">
        <v>773</v>
      </c>
      <c r="C124" s="89" t="s">
        <v>774</v>
      </c>
      <c r="D124" s="88" t="s">
        <v>743</v>
      </c>
      <c r="E124" s="90" t="s">
        <v>63</v>
      </c>
      <c r="F124" s="89" t="s">
        <v>59</v>
      </c>
      <c r="G124" s="91" t="s">
        <v>775</v>
      </c>
      <c r="H124" s="92" t="s">
        <v>776</v>
      </c>
      <c r="I124" s="92" t="s">
        <v>775</v>
      </c>
      <c r="J124" s="93" t="s">
        <v>776</v>
      </c>
      <c r="K124" s="93" t="s">
        <v>777</v>
      </c>
      <c r="L124" s="94" t="s">
        <v>776</v>
      </c>
      <c r="M124" s="95" t="s">
        <v>778</v>
      </c>
      <c r="N124" s="96" t="s">
        <v>779</v>
      </c>
      <c r="O124" s="96" t="s">
        <v>778</v>
      </c>
      <c r="P124" s="96" t="s">
        <v>779</v>
      </c>
      <c r="Q124" s="96" t="s">
        <v>780</v>
      </c>
      <c r="R124" s="97" t="s">
        <v>779</v>
      </c>
      <c r="S124" s="86"/>
    </row>
    <row r="125" s="75" customFormat="true" ht="25.5" hidden="false" customHeight="false" outlineLevel="0" collapsed="false">
      <c r="A125" s="77" t="n">
        <f aca="false">ROW(A125)-ROW($A$14)</f>
        <v>111</v>
      </c>
      <c r="B125" s="78" t="s">
        <v>781</v>
      </c>
      <c r="C125" s="79" t="s">
        <v>782</v>
      </c>
      <c r="D125" s="80" t="s">
        <v>743</v>
      </c>
      <c r="E125" s="81" t="s">
        <v>63</v>
      </c>
      <c r="F125" s="79" t="s">
        <v>118</v>
      </c>
      <c r="G125" s="82" t="s">
        <v>783</v>
      </c>
      <c r="H125" s="80" t="s">
        <v>784</v>
      </c>
      <c r="I125" s="80" t="s">
        <v>783</v>
      </c>
      <c r="J125" s="83" t="s">
        <v>784</v>
      </c>
      <c r="K125" s="83" t="s">
        <v>783</v>
      </c>
      <c r="L125" s="84" t="s">
        <v>785</v>
      </c>
      <c r="M125" s="85" t="s">
        <v>786</v>
      </c>
      <c r="N125" s="83" t="s">
        <v>787</v>
      </c>
      <c r="O125" s="83" t="s">
        <v>786</v>
      </c>
      <c r="P125" s="83" t="s">
        <v>787</v>
      </c>
      <c r="Q125" s="83" t="s">
        <v>786</v>
      </c>
      <c r="R125" s="84" t="s">
        <v>788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789</v>
      </c>
      <c r="C126" s="89" t="s">
        <v>790</v>
      </c>
      <c r="D126" s="88" t="s">
        <v>743</v>
      </c>
      <c r="E126" s="90" t="s">
        <v>63</v>
      </c>
      <c r="F126" s="89" t="s">
        <v>64</v>
      </c>
      <c r="G126" s="91" t="s">
        <v>791</v>
      </c>
      <c r="H126" s="92" t="s">
        <v>792</v>
      </c>
      <c r="I126" s="92" t="s">
        <v>791</v>
      </c>
      <c r="J126" s="93" t="s">
        <v>792</v>
      </c>
      <c r="K126" s="93" t="s">
        <v>791</v>
      </c>
      <c r="L126" s="94" t="s">
        <v>793</v>
      </c>
      <c r="M126" s="95" t="s">
        <v>794</v>
      </c>
      <c r="N126" s="96" t="s">
        <v>795</v>
      </c>
      <c r="O126" s="96" t="s">
        <v>794</v>
      </c>
      <c r="P126" s="96" t="s">
        <v>795</v>
      </c>
      <c r="Q126" s="96" t="s">
        <v>794</v>
      </c>
      <c r="R126" s="97" t="s">
        <v>796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797</v>
      </c>
      <c r="C127" s="79" t="s">
        <v>790</v>
      </c>
      <c r="D127" s="80" t="s">
        <v>743</v>
      </c>
      <c r="E127" s="81" t="s">
        <v>63</v>
      </c>
      <c r="F127" s="79" t="s">
        <v>64</v>
      </c>
      <c r="G127" s="82" t="s">
        <v>791</v>
      </c>
      <c r="H127" s="80" t="s">
        <v>798</v>
      </c>
      <c r="I127" s="80" t="s">
        <v>791</v>
      </c>
      <c r="J127" s="83" t="s">
        <v>798</v>
      </c>
      <c r="K127" s="83" t="s">
        <v>791</v>
      </c>
      <c r="L127" s="84" t="s">
        <v>799</v>
      </c>
      <c r="M127" s="85" t="s">
        <v>794</v>
      </c>
      <c r="N127" s="83" t="s">
        <v>800</v>
      </c>
      <c r="O127" s="83" t="s">
        <v>794</v>
      </c>
      <c r="P127" s="83" t="s">
        <v>800</v>
      </c>
      <c r="Q127" s="83" t="s">
        <v>794</v>
      </c>
      <c r="R127" s="84" t="s">
        <v>801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802</v>
      </c>
      <c r="C128" s="89" t="s">
        <v>790</v>
      </c>
      <c r="D128" s="88" t="s">
        <v>743</v>
      </c>
      <c r="E128" s="90" t="s">
        <v>63</v>
      </c>
      <c r="F128" s="89" t="s">
        <v>59</v>
      </c>
      <c r="G128" s="91" t="s">
        <v>803</v>
      </c>
      <c r="H128" s="92" t="s">
        <v>804</v>
      </c>
      <c r="I128" s="92" t="s">
        <v>803</v>
      </c>
      <c r="J128" s="93" t="s">
        <v>804</v>
      </c>
      <c r="K128" s="93" t="s">
        <v>805</v>
      </c>
      <c r="L128" s="94" t="s">
        <v>804</v>
      </c>
      <c r="M128" s="95" t="s">
        <v>806</v>
      </c>
      <c r="N128" s="96" t="s">
        <v>807</v>
      </c>
      <c r="O128" s="96" t="s">
        <v>806</v>
      </c>
      <c r="P128" s="96" t="s">
        <v>807</v>
      </c>
      <c r="Q128" s="96" t="s">
        <v>808</v>
      </c>
      <c r="R128" s="97" t="s">
        <v>807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809</v>
      </c>
      <c r="C129" s="79" t="s">
        <v>790</v>
      </c>
      <c r="D129" s="80" t="s">
        <v>743</v>
      </c>
      <c r="E129" s="81" t="s">
        <v>63</v>
      </c>
      <c r="F129" s="79" t="s">
        <v>80</v>
      </c>
      <c r="G129" s="82" t="s">
        <v>810</v>
      </c>
      <c r="H129" s="80" t="s">
        <v>804</v>
      </c>
      <c r="I129" s="80" t="s">
        <v>810</v>
      </c>
      <c r="J129" s="83" t="s">
        <v>804</v>
      </c>
      <c r="K129" s="83" t="s">
        <v>811</v>
      </c>
      <c r="L129" s="84" t="s">
        <v>804</v>
      </c>
      <c r="M129" s="85" t="s">
        <v>812</v>
      </c>
      <c r="N129" s="83" t="s">
        <v>807</v>
      </c>
      <c r="O129" s="83" t="s">
        <v>812</v>
      </c>
      <c r="P129" s="83" t="s">
        <v>807</v>
      </c>
      <c r="Q129" s="83" t="s">
        <v>813</v>
      </c>
      <c r="R129" s="84" t="s">
        <v>807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814</v>
      </c>
      <c r="C130" s="89" t="s">
        <v>790</v>
      </c>
      <c r="D130" s="88" t="s">
        <v>743</v>
      </c>
      <c r="E130" s="90" t="s">
        <v>63</v>
      </c>
      <c r="F130" s="89" t="s">
        <v>80</v>
      </c>
      <c r="G130" s="91" t="s">
        <v>815</v>
      </c>
      <c r="H130" s="92" t="s">
        <v>804</v>
      </c>
      <c r="I130" s="92" t="s">
        <v>815</v>
      </c>
      <c r="J130" s="93" t="s">
        <v>804</v>
      </c>
      <c r="K130" s="93" t="s">
        <v>816</v>
      </c>
      <c r="L130" s="94" t="s">
        <v>804</v>
      </c>
      <c r="M130" s="95" t="s">
        <v>817</v>
      </c>
      <c r="N130" s="96" t="s">
        <v>807</v>
      </c>
      <c r="O130" s="96" t="s">
        <v>817</v>
      </c>
      <c r="P130" s="96" t="s">
        <v>807</v>
      </c>
      <c r="Q130" s="96" t="s">
        <v>818</v>
      </c>
      <c r="R130" s="97" t="s">
        <v>807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819</v>
      </c>
      <c r="C131" s="79" t="s">
        <v>790</v>
      </c>
      <c r="D131" s="80" t="s">
        <v>743</v>
      </c>
      <c r="E131" s="81" t="s">
        <v>63</v>
      </c>
      <c r="F131" s="79" t="s">
        <v>80</v>
      </c>
      <c r="G131" s="82" t="s">
        <v>820</v>
      </c>
      <c r="H131" s="80" t="s">
        <v>804</v>
      </c>
      <c r="I131" s="80" t="s">
        <v>820</v>
      </c>
      <c r="J131" s="83" t="s">
        <v>804</v>
      </c>
      <c r="K131" s="83" t="s">
        <v>821</v>
      </c>
      <c r="L131" s="84" t="s">
        <v>804</v>
      </c>
      <c r="M131" s="85" t="s">
        <v>822</v>
      </c>
      <c r="N131" s="83" t="s">
        <v>807</v>
      </c>
      <c r="O131" s="83" t="s">
        <v>822</v>
      </c>
      <c r="P131" s="83" t="s">
        <v>807</v>
      </c>
      <c r="Q131" s="83" t="s">
        <v>823</v>
      </c>
      <c r="R131" s="84" t="s">
        <v>807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824</v>
      </c>
      <c r="C132" s="89" t="s">
        <v>825</v>
      </c>
      <c r="D132" s="88" t="s">
        <v>743</v>
      </c>
      <c r="E132" s="90" t="s">
        <v>63</v>
      </c>
      <c r="F132" s="89" t="s">
        <v>59</v>
      </c>
      <c r="G132" s="91" t="s">
        <v>826</v>
      </c>
      <c r="H132" s="92" t="s">
        <v>827</v>
      </c>
      <c r="I132" s="92" t="s">
        <v>826</v>
      </c>
      <c r="J132" s="93" t="s">
        <v>827</v>
      </c>
      <c r="K132" s="93" t="s">
        <v>828</v>
      </c>
      <c r="L132" s="94" t="s">
        <v>827</v>
      </c>
      <c r="M132" s="95" t="s">
        <v>829</v>
      </c>
      <c r="N132" s="96" t="s">
        <v>830</v>
      </c>
      <c r="O132" s="96" t="s">
        <v>829</v>
      </c>
      <c r="P132" s="96" t="s">
        <v>830</v>
      </c>
      <c r="Q132" s="96" t="s">
        <v>831</v>
      </c>
      <c r="R132" s="97" t="s">
        <v>830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832</v>
      </c>
      <c r="C133" s="79" t="s">
        <v>825</v>
      </c>
      <c r="D133" s="80" t="s">
        <v>743</v>
      </c>
      <c r="E133" s="81" t="s">
        <v>63</v>
      </c>
      <c r="F133" s="79" t="s">
        <v>80</v>
      </c>
      <c r="G133" s="82" t="s">
        <v>833</v>
      </c>
      <c r="H133" s="80" t="s">
        <v>834</v>
      </c>
      <c r="I133" s="80" t="s">
        <v>833</v>
      </c>
      <c r="J133" s="83" t="s">
        <v>834</v>
      </c>
      <c r="K133" s="83" t="s">
        <v>835</v>
      </c>
      <c r="L133" s="84" t="s">
        <v>834</v>
      </c>
      <c r="M133" s="85" t="s">
        <v>836</v>
      </c>
      <c r="N133" s="83" t="s">
        <v>837</v>
      </c>
      <c r="O133" s="83" t="s">
        <v>836</v>
      </c>
      <c r="P133" s="83" t="s">
        <v>837</v>
      </c>
      <c r="Q133" s="83" t="s">
        <v>838</v>
      </c>
      <c r="R133" s="84" t="s">
        <v>837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839</v>
      </c>
      <c r="C134" s="89" t="s">
        <v>825</v>
      </c>
      <c r="D134" s="88" t="s">
        <v>743</v>
      </c>
      <c r="E134" s="90" t="s">
        <v>63</v>
      </c>
      <c r="F134" s="89" t="s">
        <v>80</v>
      </c>
      <c r="G134" s="91" t="s">
        <v>840</v>
      </c>
      <c r="H134" s="92" t="s">
        <v>841</v>
      </c>
      <c r="I134" s="92" t="s">
        <v>840</v>
      </c>
      <c r="J134" s="93" t="s">
        <v>841</v>
      </c>
      <c r="K134" s="93" t="s">
        <v>842</v>
      </c>
      <c r="L134" s="94" t="s">
        <v>841</v>
      </c>
      <c r="M134" s="95" t="s">
        <v>843</v>
      </c>
      <c r="N134" s="96" t="s">
        <v>844</v>
      </c>
      <c r="O134" s="96" t="s">
        <v>843</v>
      </c>
      <c r="P134" s="96" t="s">
        <v>844</v>
      </c>
      <c r="Q134" s="96" t="s">
        <v>845</v>
      </c>
      <c r="R134" s="97" t="s">
        <v>844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846</v>
      </c>
      <c r="C135" s="79" t="s">
        <v>825</v>
      </c>
      <c r="D135" s="80" t="s">
        <v>743</v>
      </c>
      <c r="E135" s="81" t="s">
        <v>63</v>
      </c>
      <c r="F135" s="79" t="s">
        <v>80</v>
      </c>
      <c r="G135" s="82" t="s">
        <v>847</v>
      </c>
      <c r="H135" s="80" t="s">
        <v>848</v>
      </c>
      <c r="I135" s="80" t="s">
        <v>847</v>
      </c>
      <c r="J135" s="83" t="s">
        <v>848</v>
      </c>
      <c r="K135" s="83" t="s">
        <v>849</v>
      </c>
      <c r="L135" s="84" t="s">
        <v>848</v>
      </c>
      <c r="M135" s="85" t="s">
        <v>850</v>
      </c>
      <c r="N135" s="83" t="s">
        <v>851</v>
      </c>
      <c r="O135" s="83" t="s">
        <v>850</v>
      </c>
      <c r="P135" s="83" t="s">
        <v>851</v>
      </c>
      <c r="Q135" s="83" t="s">
        <v>852</v>
      </c>
      <c r="R135" s="84" t="s">
        <v>851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853</v>
      </c>
      <c r="C136" s="89" t="s">
        <v>790</v>
      </c>
      <c r="D136" s="88" t="s">
        <v>743</v>
      </c>
      <c r="E136" s="90" t="s">
        <v>63</v>
      </c>
      <c r="F136" s="89" t="s">
        <v>64</v>
      </c>
      <c r="G136" s="91" t="s">
        <v>854</v>
      </c>
      <c r="H136" s="92" t="s">
        <v>855</v>
      </c>
      <c r="I136" s="92" t="s">
        <v>854</v>
      </c>
      <c r="J136" s="93" t="s">
        <v>855</v>
      </c>
      <c r="K136" s="93" t="s">
        <v>854</v>
      </c>
      <c r="L136" s="94" t="s">
        <v>856</v>
      </c>
      <c r="M136" s="95" t="s">
        <v>857</v>
      </c>
      <c r="N136" s="96" t="s">
        <v>858</v>
      </c>
      <c r="O136" s="96" t="s">
        <v>857</v>
      </c>
      <c r="P136" s="96" t="s">
        <v>858</v>
      </c>
      <c r="Q136" s="96" t="s">
        <v>857</v>
      </c>
      <c r="R136" s="97" t="s">
        <v>859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860</v>
      </c>
      <c r="C137" s="79" t="s">
        <v>790</v>
      </c>
      <c r="D137" s="80" t="s">
        <v>743</v>
      </c>
      <c r="E137" s="81" t="s">
        <v>63</v>
      </c>
      <c r="F137" s="79" t="s">
        <v>64</v>
      </c>
      <c r="G137" s="82" t="s">
        <v>861</v>
      </c>
      <c r="H137" s="80" t="s">
        <v>862</v>
      </c>
      <c r="I137" s="80" t="s">
        <v>861</v>
      </c>
      <c r="J137" s="83" t="s">
        <v>862</v>
      </c>
      <c r="K137" s="83" t="s">
        <v>861</v>
      </c>
      <c r="L137" s="84" t="s">
        <v>863</v>
      </c>
      <c r="M137" s="85" t="s">
        <v>864</v>
      </c>
      <c r="N137" s="83" t="s">
        <v>865</v>
      </c>
      <c r="O137" s="83" t="s">
        <v>864</v>
      </c>
      <c r="P137" s="83" t="s">
        <v>865</v>
      </c>
      <c r="Q137" s="83" t="s">
        <v>864</v>
      </c>
      <c r="R137" s="84" t="s">
        <v>866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867</v>
      </c>
      <c r="C138" s="89" t="s">
        <v>868</v>
      </c>
      <c r="D138" s="88" t="s">
        <v>62</v>
      </c>
      <c r="E138" s="90" t="s">
        <v>63</v>
      </c>
      <c r="F138" s="89" t="s">
        <v>64</v>
      </c>
      <c r="G138" s="91" t="s">
        <v>869</v>
      </c>
      <c r="H138" s="92" t="s">
        <v>870</v>
      </c>
      <c r="I138" s="92" t="s">
        <v>869</v>
      </c>
      <c r="J138" s="93" t="s">
        <v>870</v>
      </c>
      <c r="K138" s="93" t="s">
        <v>869</v>
      </c>
      <c r="L138" s="94" t="s">
        <v>871</v>
      </c>
      <c r="M138" s="95" t="s">
        <v>872</v>
      </c>
      <c r="N138" s="96" t="s">
        <v>873</v>
      </c>
      <c r="O138" s="96" t="s">
        <v>872</v>
      </c>
      <c r="P138" s="96" t="s">
        <v>873</v>
      </c>
      <c r="Q138" s="96" t="s">
        <v>872</v>
      </c>
      <c r="R138" s="97" t="s">
        <v>874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875</v>
      </c>
      <c r="C139" s="79" t="s">
        <v>876</v>
      </c>
      <c r="D139" s="80" t="s">
        <v>62</v>
      </c>
      <c r="E139" s="81" t="s">
        <v>63</v>
      </c>
      <c r="F139" s="79" t="s">
        <v>59</v>
      </c>
      <c r="G139" s="82" t="s">
        <v>877</v>
      </c>
      <c r="H139" s="80" t="s">
        <v>878</v>
      </c>
      <c r="I139" s="80" t="s">
        <v>877</v>
      </c>
      <c r="J139" s="83" t="s">
        <v>878</v>
      </c>
      <c r="K139" s="83" t="s">
        <v>879</v>
      </c>
      <c r="L139" s="84" t="s">
        <v>878</v>
      </c>
      <c r="M139" s="85" t="s">
        <v>880</v>
      </c>
      <c r="N139" s="83" t="s">
        <v>881</v>
      </c>
      <c r="O139" s="83" t="s">
        <v>880</v>
      </c>
      <c r="P139" s="83" t="s">
        <v>881</v>
      </c>
      <c r="Q139" s="83" t="s">
        <v>882</v>
      </c>
      <c r="R139" s="84" t="s">
        <v>881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883</v>
      </c>
      <c r="C140" s="89" t="s">
        <v>876</v>
      </c>
      <c r="D140" s="88" t="s">
        <v>62</v>
      </c>
      <c r="E140" s="90" t="s">
        <v>63</v>
      </c>
      <c r="F140" s="89" t="s">
        <v>64</v>
      </c>
      <c r="G140" s="91" t="s">
        <v>884</v>
      </c>
      <c r="H140" s="92" t="s">
        <v>885</v>
      </c>
      <c r="I140" s="92" t="s">
        <v>884</v>
      </c>
      <c r="J140" s="93" t="s">
        <v>885</v>
      </c>
      <c r="K140" s="93" t="s">
        <v>884</v>
      </c>
      <c r="L140" s="94" t="s">
        <v>886</v>
      </c>
      <c r="M140" s="95" t="s">
        <v>887</v>
      </c>
      <c r="N140" s="96" t="s">
        <v>888</v>
      </c>
      <c r="O140" s="96" t="s">
        <v>887</v>
      </c>
      <c r="P140" s="96" t="s">
        <v>888</v>
      </c>
      <c r="Q140" s="96" t="s">
        <v>887</v>
      </c>
      <c r="R140" s="97" t="s">
        <v>889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890</v>
      </c>
      <c r="C141" s="79" t="s">
        <v>891</v>
      </c>
      <c r="D141" s="80" t="s">
        <v>62</v>
      </c>
      <c r="E141" s="81" t="s">
        <v>63</v>
      </c>
      <c r="F141" s="79" t="s">
        <v>64</v>
      </c>
      <c r="G141" s="82" t="s">
        <v>892</v>
      </c>
      <c r="H141" s="80" t="s">
        <v>893</v>
      </c>
      <c r="I141" s="80" t="s">
        <v>892</v>
      </c>
      <c r="J141" s="83" t="s">
        <v>893</v>
      </c>
      <c r="K141" s="83" t="s">
        <v>892</v>
      </c>
      <c r="L141" s="84" t="s">
        <v>894</v>
      </c>
      <c r="M141" s="85" t="s">
        <v>895</v>
      </c>
      <c r="N141" s="83" t="s">
        <v>896</v>
      </c>
      <c r="O141" s="83" t="s">
        <v>895</v>
      </c>
      <c r="P141" s="83" t="s">
        <v>896</v>
      </c>
      <c r="Q141" s="83" t="s">
        <v>895</v>
      </c>
      <c r="R141" s="84" t="s">
        <v>897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898</v>
      </c>
      <c r="C142" s="89" t="s">
        <v>899</v>
      </c>
      <c r="D142" s="88" t="s">
        <v>62</v>
      </c>
      <c r="E142" s="90" t="s">
        <v>63</v>
      </c>
      <c r="F142" s="89" t="s">
        <v>64</v>
      </c>
      <c r="G142" s="91" t="s">
        <v>900</v>
      </c>
      <c r="H142" s="92" t="s">
        <v>901</v>
      </c>
      <c r="I142" s="92" t="s">
        <v>900</v>
      </c>
      <c r="J142" s="93" t="s">
        <v>901</v>
      </c>
      <c r="K142" s="93" t="s">
        <v>902</v>
      </c>
      <c r="L142" s="94" t="s">
        <v>903</v>
      </c>
      <c r="M142" s="95" t="s">
        <v>904</v>
      </c>
      <c r="N142" s="96" t="s">
        <v>905</v>
      </c>
      <c r="O142" s="96" t="s">
        <v>904</v>
      </c>
      <c r="P142" s="96" t="s">
        <v>905</v>
      </c>
      <c r="Q142" s="96" t="s">
        <v>906</v>
      </c>
      <c r="R142" s="97" t="s">
        <v>907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908</v>
      </c>
      <c r="C143" s="79" t="s">
        <v>909</v>
      </c>
      <c r="D143" s="80" t="s">
        <v>62</v>
      </c>
      <c r="E143" s="81" t="s">
        <v>63</v>
      </c>
      <c r="F143" s="79" t="s">
        <v>59</v>
      </c>
      <c r="G143" s="82" t="s">
        <v>910</v>
      </c>
      <c r="H143" s="80" t="s">
        <v>911</v>
      </c>
      <c r="I143" s="80" t="s">
        <v>910</v>
      </c>
      <c r="J143" s="83" t="s">
        <v>911</v>
      </c>
      <c r="K143" s="83" t="s">
        <v>912</v>
      </c>
      <c r="L143" s="84" t="s">
        <v>913</v>
      </c>
      <c r="M143" s="85" t="s">
        <v>914</v>
      </c>
      <c r="N143" s="83" t="s">
        <v>915</v>
      </c>
      <c r="O143" s="83" t="s">
        <v>914</v>
      </c>
      <c r="P143" s="83" t="s">
        <v>915</v>
      </c>
      <c r="Q143" s="83" t="s">
        <v>916</v>
      </c>
      <c r="R143" s="84" t="s">
        <v>917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918</v>
      </c>
      <c r="C144" s="89" t="s">
        <v>909</v>
      </c>
      <c r="D144" s="88" t="s">
        <v>62</v>
      </c>
      <c r="E144" s="90" t="s">
        <v>63</v>
      </c>
      <c r="F144" s="89" t="s">
        <v>64</v>
      </c>
      <c r="G144" s="91" t="s">
        <v>919</v>
      </c>
      <c r="H144" s="92" t="s">
        <v>920</v>
      </c>
      <c r="I144" s="92" t="s">
        <v>919</v>
      </c>
      <c r="J144" s="93" t="s">
        <v>920</v>
      </c>
      <c r="K144" s="93" t="s">
        <v>921</v>
      </c>
      <c r="L144" s="94" t="s">
        <v>922</v>
      </c>
      <c r="M144" s="95" t="s">
        <v>923</v>
      </c>
      <c r="N144" s="96" t="s">
        <v>924</v>
      </c>
      <c r="O144" s="96" t="s">
        <v>923</v>
      </c>
      <c r="P144" s="96" t="s">
        <v>924</v>
      </c>
      <c r="Q144" s="96" t="s">
        <v>925</v>
      </c>
      <c r="R144" s="97" t="s">
        <v>926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927</v>
      </c>
      <c r="C145" s="79" t="s">
        <v>928</v>
      </c>
      <c r="D145" s="80" t="s">
        <v>62</v>
      </c>
      <c r="E145" s="81" t="s">
        <v>63</v>
      </c>
      <c r="F145" s="79" t="s">
        <v>118</v>
      </c>
      <c r="G145" s="82" t="s">
        <v>929</v>
      </c>
      <c r="H145" s="80" t="s">
        <v>930</v>
      </c>
      <c r="I145" s="80" t="s">
        <v>929</v>
      </c>
      <c r="J145" s="83" t="s">
        <v>930</v>
      </c>
      <c r="K145" s="83" t="s">
        <v>931</v>
      </c>
      <c r="L145" s="84" t="s">
        <v>932</v>
      </c>
      <c r="M145" s="85" t="s">
        <v>933</v>
      </c>
      <c r="N145" s="83" t="s">
        <v>934</v>
      </c>
      <c r="O145" s="83" t="s">
        <v>933</v>
      </c>
      <c r="P145" s="83" t="s">
        <v>934</v>
      </c>
      <c r="Q145" s="83" t="s">
        <v>935</v>
      </c>
      <c r="R145" s="84" t="s">
        <v>936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937</v>
      </c>
      <c r="C146" s="89" t="s">
        <v>61</v>
      </c>
      <c r="D146" s="88" t="s">
        <v>62</v>
      </c>
      <c r="E146" s="90" t="s">
        <v>63</v>
      </c>
      <c r="F146" s="89" t="s">
        <v>80</v>
      </c>
      <c r="G146" s="91" t="s">
        <v>938</v>
      </c>
      <c r="H146" s="92" t="s">
        <v>939</v>
      </c>
      <c r="I146" s="92" t="s">
        <v>938</v>
      </c>
      <c r="J146" s="93" t="s">
        <v>939</v>
      </c>
      <c r="K146" s="93" t="s">
        <v>940</v>
      </c>
      <c r="L146" s="94" t="s">
        <v>939</v>
      </c>
      <c r="M146" s="95" t="s">
        <v>941</v>
      </c>
      <c r="N146" s="96" t="s">
        <v>942</v>
      </c>
      <c r="O146" s="96" t="s">
        <v>941</v>
      </c>
      <c r="P146" s="96" t="s">
        <v>942</v>
      </c>
      <c r="Q146" s="96" t="s">
        <v>943</v>
      </c>
      <c r="R146" s="97" t="s">
        <v>942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944</v>
      </c>
      <c r="C147" s="79" t="s">
        <v>61</v>
      </c>
      <c r="D147" s="80" t="s">
        <v>62</v>
      </c>
      <c r="E147" s="81" t="s">
        <v>63</v>
      </c>
      <c r="F147" s="79" t="s">
        <v>80</v>
      </c>
      <c r="G147" s="82" t="s">
        <v>938</v>
      </c>
      <c r="H147" s="80" t="s">
        <v>945</v>
      </c>
      <c r="I147" s="80" t="s">
        <v>938</v>
      </c>
      <c r="J147" s="83" t="s">
        <v>945</v>
      </c>
      <c r="K147" s="83" t="s">
        <v>940</v>
      </c>
      <c r="L147" s="84" t="s">
        <v>945</v>
      </c>
      <c r="M147" s="85" t="s">
        <v>941</v>
      </c>
      <c r="N147" s="83" t="s">
        <v>946</v>
      </c>
      <c r="O147" s="83" t="s">
        <v>941</v>
      </c>
      <c r="P147" s="83" t="s">
        <v>946</v>
      </c>
      <c r="Q147" s="83" t="s">
        <v>943</v>
      </c>
      <c r="R147" s="84" t="s">
        <v>946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947</v>
      </c>
      <c r="C148" s="89" t="s">
        <v>61</v>
      </c>
      <c r="D148" s="88" t="s">
        <v>62</v>
      </c>
      <c r="E148" s="90" t="s">
        <v>63</v>
      </c>
      <c r="F148" s="89" t="s">
        <v>59</v>
      </c>
      <c r="G148" s="91" t="s">
        <v>948</v>
      </c>
      <c r="H148" s="92" t="s">
        <v>949</v>
      </c>
      <c r="I148" s="92" t="s">
        <v>948</v>
      </c>
      <c r="J148" s="93" t="s">
        <v>949</v>
      </c>
      <c r="K148" s="93" t="s">
        <v>950</v>
      </c>
      <c r="L148" s="94" t="s">
        <v>949</v>
      </c>
      <c r="M148" s="95" t="s">
        <v>951</v>
      </c>
      <c r="N148" s="96" t="s">
        <v>952</v>
      </c>
      <c r="O148" s="96" t="s">
        <v>951</v>
      </c>
      <c r="P148" s="96" t="s">
        <v>952</v>
      </c>
      <c r="Q148" s="96" t="s">
        <v>953</v>
      </c>
      <c r="R148" s="97" t="s">
        <v>952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954</v>
      </c>
      <c r="C149" s="79" t="s">
        <v>61</v>
      </c>
      <c r="D149" s="80" t="s">
        <v>62</v>
      </c>
      <c r="E149" s="81" t="s">
        <v>63</v>
      </c>
      <c r="F149" s="79" t="s">
        <v>64</v>
      </c>
      <c r="G149" s="82" t="s">
        <v>955</v>
      </c>
      <c r="H149" s="80" t="s">
        <v>120</v>
      </c>
      <c r="I149" s="80" t="s">
        <v>955</v>
      </c>
      <c r="J149" s="83" t="s">
        <v>120</v>
      </c>
      <c r="K149" s="83" t="s">
        <v>955</v>
      </c>
      <c r="L149" s="84" t="s">
        <v>956</v>
      </c>
      <c r="M149" s="85" t="s">
        <v>957</v>
      </c>
      <c r="N149" s="83" t="s">
        <v>123</v>
      </c>
      <c r="O149" s="83" t="s">
        <v>957</v>
      </c>
      <c r="P149" s="83" t="s">
        <v>123</v>
      </c>
      <c r="Q149" s="83" t="s">
        <v>957</v>
      </c>
      <c r="R149" s="84" t="s">
        <v>958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959</v>
      </c>
      <c r="C150" s="89" t="s">
        <v>960</v>
      </c>
      <c r="D150" s="88" t="s">
        <v>62</v>
      </c>
      <c r="E150" s="90" t="s">
        <v>63</v>
      </c>
      <c r="F150" s="89" t="s">
        <v>80</v>
      </c>
      <c r="G150" s="91" t="s">
        <v>961</v>
      </c>
      <c r="H150" s="92" t="s">
        <v>962</v>
      </c>
      <c r="I150" s="92" t="s">
        <v>961</v>
      </c>
      <c r="J150" s="93" t="s">
        <v>962</v>
      </c>
      <c r="K150" s="93" t="s">
        <v>963</v>
      </c>
      <c r="L150" s="94" t="s">
        <v>962</v>
      </c>
      <c r="M150" s="95" t="s">
        <v>964</v>
      </c>
      <c r="N150" s="96" t="s">
        <v>965</v>
      </c>
      <c r="O150" s="96" t="s">
        <v>964</v>
      </c>
      <c r="P150" s="96" t="s">
        <v>966</v>
      </c>
      <c r="Q150" s="96" t="s">
        <v>967</v>
      </c>
      <c r="R150" s="97" t="s">
        <v>965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968</v>
      </c>
      <c r="C151" s="79" t="s">
        <v>61</v>
      </c>
      <c r="D151" s="80" t="s">
        <v>62</v>
      </c>
      <c r="E151" s="81" t="s">
        <v>63</v>
      </c>
      <c r="F151" s="79" t="s">
        <v>80</v>
      </c>
      <c r="G151" s="82" t="s">
        <v>969</v>
      </c>
      <c r="H151" s="80" t="s">
        <v>970</v>
      </c>
      <c r="I151" s="80" t="s">
        <v>969</v>
      </c>
      <c r="J151" s="83" t="s">
        <v>970</v>
      </c>
      <c r="K151" s="83" t="s">
        <v>971</v>
      </c>
      <c r="L151" s="84" t="s">
        <v>970</v>
      </c>
      <c r="M151" s="85" t="s">
        <v>972</v>
      </c>
      <c r="N151" s="83" t="s">
        <v>973</v>
      </c>
      <c r="O151" s="83" t="s">
        <v>972</v>
      </c>
      <c r="P151" s="83" t="s">
        <v>973</v>
      </c>
      <c r="Q151" s="83" t="s">
        <v>974</v>
      </c>
      <c r="R151" s="84" t="s">
        <v>973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975</v>
      </c>
      <c r="C152" s="89" t="s">
        <v>61</v>
      </c>
      <c r="D152" s="88" t="s">
        <v>62</v>
      </c>
      <c r="E152" s="90" t="s">
        <v>63</v>
      </c>
      <c r="F152" s="89" t="s">
        <v>80</v>
      </c>
      <c r="G152" s="91" t="s">
        <v>976</v>
      </c>
      <c r="H152" s="92" t="s">
        <v>977</v>
      </c>
      <c r="I152" s="92" t="s">
        <v>976</v>
      </c>
      <c r="J152" s="93" t="s">
        <v>977</v>
      </c>
      <c r="K152" s="93" t="s">
        <v>978</v>
      </c>
      <c r="L152" s="94" t="s">
        <v>977</v>
      </c>
      <c r="M152" s="95" t="s">
        <v>979</v>
      </c>
      <c r="N152" s="96" t="s">
        <v>980</v>
      </c>
      <c r="O152" s="96" t="s">
        <v>979</v>
      </c>
      <c r="P152" s="96" t="s">
        <v>980</v>
      </c>
      <c r="Q152" s="96" t="s">
        <v>981</v>
      </c>
      <c r="R152" s="97" t="s">
        <v>980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982</v>
      </c>
      <c r="C153" s="79" t="s">
        <v>61</v>
      </c>
      <c r="D153" s="80" t="s">
        <v>62</v>
      </c>
      <c r="E153" s="81" t="s">
        <v>63</v>
      </c>
      <c r="F153" s="79" t="s">
        <v>80</v>
      </c>
      <c r="G153" s="82" t="s">
        <v>983</v>
      </c>
      <c r="H153" s="80" t="s">
        <v>171</v>
      </c>
      <c r="I153" s="80" t="s">
        <v>983</v>
      </c>
      <c r="J153" s="83" t="s">
        <v>171</v>
      </c>
      <c r="K153" s="83" t="s">
        <v>984</v>
      </c>
      <c r="L153" s="84" t="s">
        <v>171</v>
      </c>
      <c r="M153" s="85" t="s">
        <v>985</v>
      </c>
      <c r="N153" s="83" t="s">
        <v>174</v>
      </c>
      <c r="O153" s="83" t="s">
        <v>985</v>
      </c>
      <c r="P153" s="83" t="s">
        <v>174</v>
      </c>
      <c r="Q153" s="83" t="s">
        <v>986</v>
      </c>
      <c r="R153" s="84" t="s">
        <v>174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987</v>
      </c>
      <c r="C154" s="89" t="s">
        <v>61</v>
      </c>
      <c r="D154" s="88" t="s">
        <v>62</v>
      </c>
      <c r="E154" s="90" t="s">
        <v>63</v>
      </c>
      <c r="F154" s="89" t="s">
        <v>64</v>
      </c>
      <c r="G154" s="91" t="s">
        <v>988</v>
      </c>
      <c r="H154" s="92" t="s">
        <v>989</v>
      </c>
      <c r="I154" s="92" t="s">
        <v>988</v>
      </c>
      <c r="J154" s="93" t="s">
        <v>989</v>
      </c>
      <c r="K154" s="93" t="s">
        <v>988</v>
      </c>
      <c r="L154" s="94" t="s">
        <v>990</v>
      </c>
      <c r="M154" s="95" t="s">
        <v>991</v>
      </c>
      <c r="N154" s="96" t="s">
        <v>992</v>
      </c>
      <c r="O154" s="96" t="s">
        <v>991</v>
      </c>
      <c r="P154" s="96" t="s">
        <v>992</v>
      </c>
      <c r="Q154" s="96" t="s">
        <v>991</v>
      </c>
      <c r="R154" s="97" t="s">
        <v>993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994</v>
      </c>
      <c r="C155" s="79" t="s">
        <v>61</v>
      </c>
      <c r="D155" s="80" t="s">
        <v>62</v>
      </c>
      <c r="E155" s="81" t="s">
        <v>63</v>
      </c>
      <c r="F155" s="79" t="s">
        <v>59</v>
      </c>
      <c r="G155" s="82" t="s">
        <v>995</v>
      </c>
      <c r="H155" s="80" t="s">
        <v>996</v>
      </c>
      <c r="I155" s="80" t="s">
        <v>995</v>
      </c>
      <c r="J155" s="83" t="s">
        <v>996</v>
      </c>
      <c r="K155" s="83" t="s">
        <v>997</v>
      </c>
      <c r="L155" s="84" t="s">
        <v>996</v>
      </c>
      <c r="M155" s="85" t="s">
        <v>998</v>
      </c>
      <c r="N155" s="83" t="s">
        <v>999</v>
      </c>
      <c r="O155" s="83" t="s">
        <v>998</v>
      </c>
      <c r="P155" s="83" t="s">
        <v>999</v>
      </c>
      <c r="Q155" s="83" t="s">
        <v>1000</v>
      </c>
      <c r="R155" s="84" t="s">
        <v>999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1001</v>
      </c>
      <c r="C156" s="89" t="s">
        <v>61</v>
      </c>
      <c r="D156" s="88" t="s">
        <v>62</v>
      </c>
      <c r="E156" s="90" t="s">
        <v>63</v>
      </c>
      <c r="F156" s="89" t="s">
        <v>80</v>
      </c>
      <c r="G156" s="91" t="s">
        <v>938</v>
      </c>
      <c r="H156" s="92" t="s">
        <v>1002</v>
      </c>
      <c r="I156" s="92" t="s">
        <v>938</v>
      </c>
      <c r="J156" s="93" t="s">
        <v>1002</v>
      </c>
      <c r="K156" s="93" t="s">
        <v>940</v>
      </c>
      <c r="L156" s="94" t="s">
        <v>1002</v>
      </c>
      <c r="M156" s="95" t="s">
        <v>941</v>
      </c>
      <c r="N156" s="96" t="s">
        <v>1003</v>
      </c>
      <c r="O156" s="96" t="s">
        <v>941</v>
      </c>
      <c r="P156" s="96" t="s">
        <v>1003</v>
      </c>
      <c r="Q156" s="96" t="s">
        <v>943</v>
      </c>
      <c r="R156" s="97" t="s">
        <v>1003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1004</v>
      </c>
      <c r="C157" s="79" t="s">
        <v>61</v>
      </c>
      <c r="D157" s="80" t="s">
        <v>62</v>
      </c>
      <c r="E157" s="81" t="s">
        <v>63</v>
      </c>
      <c r="F157" s="79" t="s">
        <v>64</v>
      </c>
      <c r="G157" s="82" t="s">
        <v>1005</v>
      </c>
      <c r="H157" s="80" t="s">
        <v>989</v>
      </c>
      <c r="I157" s="80" t="s">
        <v>1005</v>
      </c>
      <c r="J157" s="83" t="s">
        <v>989</v>
      </c>
      <c r="K157" s="83" t="s">
        <v>1005</v>
      </c>
      <c r="L157" s="84" t="s">
        <v>990</v>
      </c>
      <c r="M157" s="85" t="s">
        <v>1006</v>
      </c>
      <c r="N157" s="83" t="s">
        <v>992</v>
      </c>
      <c r="O157" s="83" t="s">
        <v>1006</v>
      </c>
      <c r="P157" s="83" t="s">
        <v>992</v>
      </c>
      <c r="Q157" s="83" t="s">
        <v>1006</v>
      </c>
      <c r="R157" s="84" t="s">
        <v>993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1007</v>
      </c>
      <c r="C158" s="89" t="s">
        <v>61</v>
      </c>
      <c r="D158" s="88" t="s">
        <v>62</v>
      </c>
      <c r="E158" s="90" t="s">
        <v>63</v>
      </c>
      <c r="F158" s="89" t="s">
        <v>64</v>
      </c>
      <c r="G158" s="91" t="s">
        <v>1008</v>
      </c>
      <c r="H158" s="92" t="s">
        <v>1009</v>
      </c>
      <c r="I158" s="92" t="s">
        <v>1008</v>
      </c>
      <c r="J158" s="93" t="s">
        <v>1009</v>
      </c>
      <c r="K158" s="93" t="s">
        <v>1008</v>
      </c>
      <c r="L158" s="94" t="s">
        <v>1010</v>
      </c>
      <c r="M158" s="95" t="s">
        <v>1011</v>
      </c>
      <c r="N158" s="96" t="s">
        <v>1012</v>
      </c>
      <c r="O158" s="96" t="s">
        <v>1011</v>
      </c>
      <c r="P158" s="96" t="s">
        <v>1012</v>
      </c>
      <c r="Q158" s="96" t="s">
        <v>1011</v>
      </c>
      <c r="R158" s="97" t="s">
        <v>1013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1014</v>
      </c>
      <c r="C159" s="79" t="s">
        <v>61</v>
      </c>
      <c r="D159" s="80" t="s">
        <v>62</v>
      </c>
      <c r="E159" s="81" t="s">
        <v>63</v>
      </c>
      <c r="F159" s="79" t="s">
        <v>59</v>
      </c>
      <c r="G159" s="82" t="s">
        <v>184</v>
      </c>
      <c r="H159" s="80" t="s">
        <v>1015</v>
      </c>
      <c r="I159" s="80" t="s">
        <v>184</v>
      </c>
      <c r="J159" s="83" t="s">
        <v>1015</v>
      </c>
      <c r="K159" s="83" t="s">
        <v>1016</v>
      </c>
      <c r="L159" s="84" t="s">
        <v>1015</v>
      </c>
      <c r="M159" s="85" t="s">
        <v>189</v>
      </c>
      <c r="N159" s="83" t="s">
        <v>1017</v>
      </c>
      <c r="O159" s="83" t="s">
        <v>189</v>
      </c>
      <c r="P159" s="83" t="s">
        <v>1017</v>
      </c>
      <c r="Q159" s="83" t="s">
        <v>1018</v>
      </c>
      <c r="R159" s="84" t="s">
        <v>1017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1019</v>
      </c>
      <c r="C160" s="89" t="s">
        <v>960</v>
      </c>
      <c r="D160" s="88" t="s">
        <v>62</v>
      </c>
      <c r="E160" s="90" t="s">
        <v>63</v>
      </c>
      <c r="F160" s="89" t="s">
        <v>59</v>
      </c>
      <c r="G160" s="91" t="s">
        <v>1020</v>
      </c>
      <c r="H160" s="92" t="s">
        <v>1021</v>
      </c>
      <c r="I160" s="92" t="s">
        <v>1020</v>
      </c>
      <c r="J160" s="93" t="s">
        <v>1021</v>
      </c>
      <c r="K160" s="93" t="s">
        <v>1022</v>
      </c>
      <c r="L160" s="94" t="s">
        <v>1021</v>
      </c>
      <c r="M160" s="95" t="s">
        <v>1023</v>
      </c>
      <c r="N160" s="96" t="s">
        <v>1024</v>
      </c>
      <c r="O160" s="96" t="s">
        <v>1023</v>
      </c>
      <c r="P160" s="96" t="s">
        <v>1025</v>
      </c>
      <c r="Q160" s="96" t="s">
        <v>1026</v>
      </c>
      <c r="R160" s="97" t="s">
        <v>1024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1027</v>
      </c>
      <c r="C161" s="79" t="s">
        <v>61</v>
      </c>
      <c r="D161" s="80" t="s">
        <v>62</v>
      </c>
      <c r="E161" s="81" t="s">
        <v>63</v>
      </c>
      <c r="F161" s="79" t="s">
        <v>64</v>
      </c>
      <c r="G161" s="82" t="s">
        <v>1028</v>
      </c>
      <c r="H161" s="80" t="s">
        <v>1009</v>
      </c>
      <c r="I161" s="80" t="s">
        <v>1028</v>
      </c>
      <c r="J161" s="83" t="s">
        <v>1009</v>
      </c>
      <c r="K161" s="83" t="s">
        <v>1028</v>
      </c>
      <c r="L161" s="84" t="s">
        <v>1010</v>
      </c>
      <c r="M161" s="85" t="s">
        <v>1029</v>
      </c>
      <c r="N161" s="83" t="s">
        <v>1012</v>
      </c>
      <c r="O161" s="83" t="s">
        <v>1029</v>
      </c>
      <c r="P161" s="83" t="s">
        <v>1012</v>
      </c>
      <c r="Q161" s="83" t="s">
        <v>1029</v>
      </c>
      <c r="R161" s="84" t="s">
        <v>1013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1030</v>
      </c>
      <c r="C162" s="89" t="s">
        <v>61</v>
      </c>
      <c r="D162" s="88" t="s">
        <v>62</v>
      </c>
      <c r="E162" s="90" t="s">
        <v>63</v>
      </c>
      <c r="F162" s="89" t="s">
        <v>80</v>
      </c>
      <c r="G162" s="91" t="s">
        <v>969</v>
      </c>
      <c r="H162" s="92" t="s">
        <v>1031</v>
      </c>
      <c r="I162" s="92" t="s">
        <v>969</v>
      </c>
      <c r="J162" s="93" t="s">
        <v>1031</v>
      </c>
      <c r="K162" s="93" t="s">
        <v>971</v>
      </c>
      <c r="L162" s="94" t="s">
        <v>1031</v>
      </c>
      <c r="M162" s="95" t="s">
        <v>972</v>
      </c>
      <c r="N162" s="96" t="s">
        <v>1032</v>
      </c>
      <c r="O162" s="96" t="s">
        <v>972</v>
      </c>
      <c r="P162" s="96" t="s">
        <v>1032</v>
      </c>
      <c r="Q162" s="96" t="s">
        <v>974</v>
      </c>
      <c r="R162" s="97" t="s">
        <v>1032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1033</v>
      </c>
      <c r="C163" s="79" t="s">
        <v>61</v>
      </c>
      <c r="D163" s="80" t="s">
        <v>62</v>
      </c>
      <c r="E163" s="81" t="s">
        <v>63</v>
      </c>
      <c r="F163" s="79" t="s">
        <v>59</v>
      </c>
      <c r="G163" s="82" t="s">
        <v>995</v>
      </c>
      <c r="H163" s="80" t="s">
        <v>1034</v>
      </c>
      <c r="I163" s="80" t="s">
        <v>995</v>
      </c>
      <c r="J163" s="83" t="s">
        <v>1034</v>
      </c>
      <c r="K163" s="83" t="s">
        <v>997</v>
      </c>
      <c r="L163" s="84" t="s">
        <v>1034</v>
      </c>
      <c r="M163" s="85" t="s">
        <v>998</v>
      </c>
      <c r="N163" s="83" t="s">
        <v>1035</v>
      </c>
      <c r="O163" s="83" t="s">
        <v>998</v>
      </c>
      <c r="P163" s="83" t="s">
        <v>1035</v>
      </c>
      <c r="Q163" s="83" t="s">
        <v>1000</v>
      </c>
      <c r="R163" s="84" t="s">
        <v>1035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1036</v>
      </c>
      <c r="C164" s="89" t="s">
        <v>61</v>
      </c>
      <c r="D164" s="88" t="s">
        <v>62</v>
      </c>
      <c r="E164" s="90" t="s">
        <v>63</v>
      </c>
      <c r="F164" s="89" t="s">
        <v>59</v>
      </c>
      <c r="G164" s="91" t="s">
        <v>995</v>
      </c>
      <c r="H164" s="92" t="s">
        <v>200</v>
      </c>
      <c r="I164" s="92" t="s">
        <v>995</v>
      </c>
      <c r="J164" s="93" t="s">
        <v>200</v>
      </c>
      <c r="K164" s="93" t="s">
        <v>997</v>
      </c>
      <c r="L164" s="94" t="s">
        <v>200</v>
      </c>
      <c r="M164" s="95" t="s">
        <v>998</v>
      </c>
      <c r="N164" s="96" t="s">
        <v>203</v>
      </c>
      <c r="O164" s="96" t="s">
        <v>998</v>
      </c>
      <c r="P164" s="96" t="s">
        <v>203</v>
      </c>
      <c r="Q164" s="96" t="s">
        <v>1000</v>
      </c>
      <c r="R164" s="97" t="s">
        <v>203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1037</v>
      </c>
      <c r="C165" s="79" t="s">
        <v>61</v>
      </c>
      <c r="D165" s="80" t="s">
        <v>62</v>
      </c>
      <c r="E165" s="81" t="s">
        <v>63</v>
      </c>
      <c r="F165" s="79" t="s">
        <v>80</v>
      </c>
      <c r="G165" s="82" t="s">
        <v>1038</v>
      </c>
      <c r="H165" s="80" t="s">
        <v>1039</v>
      </c>
      <c r="I165" s="80" t="s">
        <v>1040</v>
      </c>
      <c r="J165" s="83" t="s">
        <v>1039</v>
      </c>
      <c r="K165" s="83" t="s">
        <v>1041</v>
      </c>
      <c r="L165" s="84" t="s">
        <v>1039</v>
      </c>
      <c r="M165" s="85" t="s">
        <v>1042</v>
      </c>
      <c r="N165" s="83" t="s">
        <v>1043</v>
      </c>
      <c r="O165" s="83" t="s">
        <v>1042</v>
      </c>
      <c r="P165" s="83" t="s">
        <v>1043</v>
      </c>
      <c r="Q165" s="83" t="s">
        <v>1044</v>
      </c>
      <c r="R165" s="84" t="s">
        <v>1043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1045</v>
      </c>
      <c r="C166" s="89" t="s">
        <v>61</v>
      </c>
      <c r="D166" s="88" t="s">
        <v>62</v>
      </c>
      <c r="E166" s="90" t="s">
        <v>63</v>
      </c>
      <c r="F166" s="89" t="s">
        <v>64</v>
      </c>
      <c r="G166" s="91" t="s">
        <v>1046</v>
      </c>
      <c r="H166" s="92" t="s">
        <v>1047</v>
      </c>
      <c r="I166" s="92" t="s">
        <v>1046</v>
      </c>
      <c r="J166" s="93" t="s">
        <v>1047</v>
      </c>
      <c r="K166" s="93" t="s">
        <v>1046</v>
      </c>
      <c r="L166" s="94" t="s">
        <v>1048</v>
      </c>
      <c r="M166" s="95" t="s">
        <v>1049</v>
      </c>
      <c r="N166" s="96" t="s">
        <v>1050</v>
      </c>
      <c r="O166" s="96" t="s">
        <v>1049</v>
      </c>
      <c r="P166" s="96" t="s">
        <v>1050</v>
      </c>
      <c r="Q166" s="96" t="s">
        <v>1049</v>
      </c>
      <c r="R166" s="97" t="s">
        <v>1051</v>
      </c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1052</v>
      </c>
      <c r="C167" s="79" t="s">
        <v>61</v>
      </c>
      <c r="D167" s="80" t="s">
        <v>62</v>
      </c>
      <c r="E167" s="81" t="s">
        <v>63</v>
      </c>
      <c r="F167" s="79" t="s">
        <v>118</v>
      </c>
      <c r="G167" s="82" t="s">
        <v>1053</v>
      </c>
      <c r="H167" s="80" t="s">
        <v>1047</v>
      </c>
      <c r="I167" s="80" t="s">
        <v>1053</v>
      </c>
      <c r="J167" s="83" t="s">
        <v>1047</v>
      </c>
      <c r="K167" s="83" t="s">
        <v>1053</v>
      </c>
      <c r="L167" s="84" t="s">
        <v>1054</v>
      </c>
      <c r="M167" s="85" t="s">
        <v>1055</v>
      </c>
      <c r="N167" s="83" t="s">
        <v>1056</v>
      </c>
      <c r="O167" s="83" t="s">
        <v>1055</v>
      </c>
      <c r="P167" s="83" t="s">
        <v>1050</v>
      </c>
      <c r="Q167" s="83" t="s">
        <v>1055</v>
      </c>
      <c r="R167" s="84" t="s">
        <v>1057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1058</v>
      </c>
      <c r="C168" s="89" t="s">
        <v>61</v>
      </c>
      <c r="D168" s="88" t="s">
        <v>62</v>
      </c>
      <c r="E168" s="90" t="s">
        <v>63</v>
      </c>
      <c r="F168" s="89" t="s">
        <v>80</v>
      </c>
      <c r="G168" s="91" t="s">
        <v>938</v>
      </c>
      <c r="H168" s="92" t="s">
        <v>1059</v>
      </c>
      <c r="I168" s="92" t="s">
        <v>938</v>
      </c>
      <c r="J168" s="93" t="s">
        <v>1059</v>
      </c>
      <c r="K168" s="93" t="s">
        <v>940</v>
      </c>
      <c r="L168" s="94" t="s">
        <v>1059</v>
      </c>
      <c r="M168" s="95" t="s">
        <v>941</v>
      </c>
      <c r="N168" s="96" t="s">
        <v>1060</v>
      </c>
      <c r="O168" s="96" t="s">
        <v>941</v>
      </c>
      <c r="P168" s="96" t="s">
        <v>1060</v>
      </c>
      <c r="Q168" s="96" t="s">
        <v>943</v>
      </c>
      <c r="R168" s="97" t="s">
        <v>1060</v>
      </c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1061</v>
      </c>
      <c r="C169" s="79" t="s">
        <v>61</v>
      </c>
      <c r="D169" s="80" t="s">
        <v>62</v>
      </c>
      <c r="E169" s="81" t="s">
        <v>63</v>
      </c>
      <c r="F169" s="79" t="s">
        <v>80</v>
      </c>
      <c r="G169" s="82" t="s">
        <v>1062</v>
      </c>
      <c r="H169" s="80" t="s">
        <v>1015</v>
      </c>
      <c r="I169" s="80" t="s">
        <v>1062</v>
      </c>
      <c r="J169" s="83" t="s">
        <v>1015</v>
      </c>
      <c r="K169" s="83" t="s">
        <v>1063</v>
      </c>
      <c r="L169" s="84" t="s">
        <v>1015</v>
      </c>
      <c r="M169" s="85" t="s">
        <v>1064</v>
      </c>
      <c r="N169" s="83" t="s">
        <v>1017</v>
      </c>
      <c r="O169" s="83" t="s">
        <v>1064</v>
      </c>
      <c r="P169" s="83" t="s">
        <v>1017</v>
      </c>
      <c r="Q169" s="83" t="s">
        <v>1065</v>
      </c>
      <c r="R169" s="84" t="s">
        <v>1017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1066</v>
      </c>
      <c r="C170" s="89" t="s">
        <v>960</v>
      </c>
      <c r="D170" s="88" t="s">
        <v>62</v>
      </c>
      <c r="E170" s="90" t="s">
        <v>63</v>
      </c>
      <c r="F170" s="89" t="s">
        <v>80</v>
      </c>
      <c r="G170" s="91" t="s">
        <v>1067</v>
      </c>
      <c r="H170" s="92" t="s">
        <v>1068</v>
      </c>
      <c r="I170" s="92" t="s">
        <v>1067</v>
      </c>
      <c r="J170" s="93" t="s">
        <v>1068</v>
      </c>
      <c r="K170" s="93" t="s">
        <v>1069</v>
      </c>
      <c r="L170" s="94" t="s">
        <v>1068</v>
      </c>
      <c r="M170" s="95" t="s">
        <v>1070</v>
      </c>
      <c r="N170" s="96" t="s">
        <v>1071</v>
      </c>
      <c r="O170" s="96" t="s">
        <v>1072</v>
      </c>
      <c r="P170" s="96" t="s">
        <v>1071</v>
      </c>
      <c r="Q170" s="96" t="s">
        <v>1073</v>
      </c>
      <c r="R170" s="97" t="s">
        <v>1071</v>
      </c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1074</v>
      </c>
      <c r="C171" s="79" t="s">
        <v>61</v>
      </c>
      <c r="D171" s="80" t="s">
        <v>62</v>
      </c>
      <c r="E171" s="81" t="s">
        <v>63</v>
      </c>
      <c r="F171" s="79" t="s">
        <v>59</v>
      </c>
      <c r="G171" s="82" t="s">
        <v>275</v>
      </c>
      <c r="H171" s="80" t="s">
        <v>1075</v>
      </c>
      <c r="I171" s="80" t="s">
        <v>275</v>
      </c>
      <c r="J171" s="83" t="s">
        <v>1075</v>
      </c>
      <c r="K171" s="83" t="s">
        <v>1076</v>
      </c>
      <c r="L171" s="84" t="s">
        <v>1075</v>
      </c>
      <c r="M171" s="85" t="s">
        <v>280</v>
      </c>
      <c r="N171" s="83" t="s">
        <v>1077</v>
      </c>
      <c r="O171" s="83" t="s">
        <v>280</v>
      </c>
      <c r="P171" s="83" t="s">
        <v>1077</v>
      </c>
      <c r="Q171" s="83" t="s">
        <v>1078</v>
      </c>
      <c r="R171" s="84" t="s">
        <v>1077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1079</v>
      </c>
      <c r="C172" s="89" t="s">
        <v>61</v>
      </c>
      <c r="D172" s="88" t="s">
        <v>62</v>
      </c>
      <c r="E172" s="90" t="s">
        <v>63</v>
      </c>
      <c r="F172" s="89" t="s">
        <v>118</v>
      </c>
      <c r="G172" s="91" t="s">
        <v>1080</v>
      </c>
      <c r="H172" s="92" t="s">
        <v>284</v>
      </c>
      <c r="I172" s="92" t="s">
        <v>1080</v>
      </c>
      <c r="J172" s="93" t="s">
        <v>284</v>
      </c>
      <c r="K172" s="93" t="s">
        <v>1080</v>
      </c>
      <c r="L172" s="94" t="s">
        <v>1081</v>
      </c>
      <c r="M172" s="95" t="s">
        <v>1082</v>
      </c>
      <c r="N172" s="96" t="s">
        <v>287</v>
      </c>
      <c r="O172" s="96" t="s">
        <v>1082</v>
      </c>
      <c r="P172" s="96" t="s">
        <v>287</v>
      </c>
      <c r="Q172" s="96" t="s">
        <v>1082</v>
      </c>
      <c r="R172" s="97" t="s">
        <v>1083</v>
      </c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1084</v>
      </c>
      <c r="C173" s="79" t="s">
        <v>61</v>
      </c>
      <c r="D173" s="80" t="s">
        <v>62</v>
      </c>
      <c r="E173" s="81" t="s">
        <v>63</v>
      </c>
      <c r="F173" s="79" t="s">
        <v>59</v>
      </c>
      <c r="G173" s="82" t="s">
        <v>290</v>
      </c>
      <c r="H173" s="80" t="s">
        <v>1085</v>
      </c>
      <c r="I173" s="80" t="s">
        <v>290</v>
      </c>
      <c r="J173" s="83" t="s">
        <v>1085</v>
      </c>
      <c r="K173" s="83" t="s">
        <v>1086</v>
      </c>
      <c r="L173" s="84" t="s">
        <v>1085</v>
      </c>
      <c r="M173" s="85" t="s">
        <v>293</v>
      </c>
      <c r="N173" s="83" t="s">
        <v>1087</v>
      </c>
      <c r="O173" s="83" t="s">
        <v>293</v>
      </c>
      <c r="P173" s="83" t="s">
        <v>1087</v>
      </c>
      <c r="Q173" s="83" t="s">
        <v>1088</v>
      </c>
      <c r="R173" s="84" t="s">
        <v>1087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1089</v>
      </c>
      <c r="C174" s="89" t="s">
        <v>61</v>
      </c>
      <c r="D174" s="88" t="s">
        <v>62</v>
      </c>
      <c r="E174" s="90" t="s">
        <v>63</v>
      </c>
      <c r="F174" s="89" t="s">
        <v>64</v>
      </c>
      <c r="G174" s="91" t="s">
        <v>1090</v>
      </c>
      <c r="H174" s="92" t="s">
        <v>1091</v>
      </c>
      <c r="I174" s="92" t="s">
        <v>1090</v>
      </c>
      <c r="J174" s="93" t="s">
        <v>1091</v>
      </c>
      <c r="K174" s="93" t="s">
        <v>1090</v>
      </c>
      <c r="L174" s="94" t="s">
        <v>1092</v>
      </c>
      <c r="M174" s="95" t="s">
        <v>1093</v>
      </c>
      <c r="N174" s="96" t="s">
        <v>1094</v>
      </c>
      <c r="O174" s="96" t="s">
        <v>1093</v>
      </c>
      <c r="P174" s="96" t="s">
        <v>1094</v>
      </c>
      <c r="Q174" s="96" t="s">
        <v>1093</v>
      </c>
      <c r="R174" s="97" t="s">
        <v>1095</v>
      </c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1096</v>
      </c>
      <c r="C175" s="79" t="s">
        <v>61</v>
      </c>
      <c r="D175" s="80" t="s">
        <v>62</v>
      </c>
      <c r="E175" s="81" t="s">
        <v>63</v>
      </c>
      <c r="F175" s="79" t="s">
        <v>80</v>
      </c>
      <c r="G175" s="82" t="s">
        <v>106</v>
      </c>
      <c r="H175" s="80" t="s">
        <v>1097</v>
      </c>
      <c r="I175" s="80" t="s">
        <v>106</v>
      </c>
      <c r="J175" s="83" t="s">
        <v>1097</v>
      </c>
      <c r="K175" s="83" t="s">
        <v>1098</v>
      </c>
      <c r="L175" s="84" t="s">
        <v>1097</v>
      </c>
      <c r="M175" s="85" t="s">
        <v>109</v>
      </c>
      <c r="N175" s="83" t="s">
        <v>1099</v>
      </c>
      <c r="O175" s="83" t="s">
        <v>109</v>
      </c>
      <c r="P175" s="83" t="s">
        <v>1099</v>
      </c>
      <c r="Q175" s="83" t="s">
        <v>1100</v>
      </c>
      <c r="R175" s="84" t="s">
        <v>1099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1101</v>
      </c>
      <c r="C176" s="89" t="s">
        <v>61</v>
      </c>
      <c r="D176" s="88" t="s">
        <v>62</v>
      </c>
      <c r="E176" s="90" t="s">
        <v>63</v>
      </c>
      <c r="F176" s="89" t="s">
        <v>80</v>
      </c>
      <c r="G176" s="91" t="s">
        <v>1102</v>
      </c>
      <c r="H176" s="92" t="s">
        <v>1103</v>
      </c>
      <c r="I176" s="92" t="s">
        <v>1102</v>
      </c>
      <c r="J176" s="93" t="s">
        <v>1103</v>
      </c>
      <c r="K176" s="93" t="s">
        <v>1104</v>
      </c>
      <c r="L176" s="94" t="s">
        <v>1103</v>
      </c>
      <c r="M176" s="95" t="s">
        <v>1105</v>
      </c>
      <c r="N176" s="96" t="s">
        <v>1106</v>
      </c>
      <c r="O176" s="96" t="s">
        <v>1107</v>
      </c>
      <c r="P176" s="96" t="s">
        <v>1106</v>
      </c>
      <c r="Q176" s="96" t="s">
        <v>1108</v>
      </c>
      <c r="R176" s="97" t="s">
        <v>1106</v>
      </c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1109</v>
      </c>
      <c r="C177" s="79" t="s">
        <v>61</v>
      </c>
      <c r="D177" s="80" t="s">
        <v>62</v>
      </c>
      <c r="E177" s="81" t="s">
        <v>63</v>
      </c>
      <c r="F177" s="79" t="s">
        <v>59</v>
      </c>
      <c r="G177" s="82" t="s">
        <v>1110</v>
      </c>
      <c r="H177" s="80" t="s">
        <v>1111</v>
      </c>
      <c r="I177" s="80" t="s">
        <v>1110</v>
      </c>
      <c r="J177" s="83" t="s">
        <v>1111</v>
      </c>
      <c r="K177" s="83" t="s">
        <v>1112</v>
      </c>
      <c r="L177" s="84" t="s">
        <v>1111</v>
      </c>
      <c r="M177" s="85" t="s">
        <v>1113</v>
      </c>
      <c r="N177" s="83" t="s">
        <v>1114</v>
      </c>
      <c r="O177" s="83" t="s">
        <v>1113</v>
      </c>
      <c r="P177" s="83" t="s">
        <v>1114</v>
      </c>
      <c r="Q177" s="83" t="s">
        <v>1115</v>
      </c>
      <c r="R177" s="84" t="s">
        <v>1114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1116</v>
      </c>
      <c r="C178" s="89" t="s">
        <v>61</v>
      </c>
      <c r="D178" s="88" t="s">
        <v>62</v>
      </c>
      <c r="E178" s="90" t="s">
        <v>63</v>
      </c>
      <c r="F178" s="89" t="s">
        <v>59</v>
      </c>
      <c r="G178" s="91" t="s">
        <v>1110</v>
      </c>
      <c r="H178" s="92" t="s">
        <v>1117</v>
      </c>
      <c r="I178" s="92" t="s">
        <v>1110</v>
      </c>
      <c r="J178" s="93" t="s">
        <v>1117</v>
      </c>
      <c r="K178" s="93" t="s">
        <v>1112</v>
      </c>
      <c r="L178" s="94" t="s">
        <v>1117</v>
      </c>
      <c r="M178" s="95" t="s">
        <v>1113</v>
      </c>
      <c r="N178" s="96" t="s">
        <v>1118</v>
      </c>
      <c r="O178" s="96" t="s">
        <v>1113</v>
      </c>
      <c r="P178" s="96" t="s">
        <v>1118</v>
      </c>
      <c r="Q178" s="96" t="s">
        <v>1115</v>
      </c>
      <c r="R178" s="97" t="s">
        <v>1118</v>
      </c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1119</v>
      </c>
      <c r="C179" s="79" t="s">
        <v>61</v>
      </c>
      <c r="D179" s="80" t="s">
        <v>62</v>
      </c>
      <c r="E179" s="81" t="s">
        <v>63</v>
      </c>
      <c r="F179" s="79" t="s">
        <v>64</v>
      </c>
      <c r="G179" s="82" t="s">
        <v>1120</v>
      </c>
      <c r="H179" s="80" t="s">
        <v>1091</v>
      </c>
      <c r="I179" s="80" t="s">
        <v>1120</v>
      </c>
      <c r="J179" s="83" t="s">
        <v>1091</v>
      </c>
      <c r="K179" s="83" t="s">
        <v>1120</v>
      </c>
      <c r="L179" s="84" t="s">
        <v>1092</v>
      </c>
      <c r="M179" s="85" t="s">
        <v>1121</v>
      </c>
      <c r="N179" s="83" t="s">
        <v>1094</v>
      </c>
      <c r="O179" s="83" t="s">
        <v>1121</v>
      </c>
      <c r="P179" s="83" t="s">
        <v>1094</v>
      </c>
      <c r="Q179" s="83" t="s">
        <v>1121</v>
      </c>
      <c r="R179" s="84" t="s">
        <v>1095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1122</v>
      </c>
      <c r="C180" s="89" t="s">
        <v>61</v>
      </c>
      <c r="D180" s="88" t="s">
        <v>62</v>
      </c>
      <c r="E180" s="90" t="s">
        <v>63</v>
      </c>
      <c r="F180" s="89" t="s">
        <v>64</v>
      </c>
      <c r="G180" s="91" t="s">
        <v>263</v>
      </c>
      <c r="H180" s="92" t="s">
        <v>338</v>
      </c>
      <c r="I180" s="92" t="s">
        <v>263</v>
      </c>
      <c r="J180" s="93" t="s">
        <v>338</v>
      </c>
      <c r="K180" s="93" t="s">
        <v>263</v>
      </c>
      <c r="L180" s="94" t="s">
        <v>1123</v>
      </c>
      <c r="M180" s="95" t="s">
        <v>265</v>
      </c>
      <c r="N180" s="96" t="s">
        <v>342</v>
      </c>
      <c r="O180" s="96" t="s">
        <v>265</v>
      </c>
      <c r="P180" s="96" t="s">
        <v>342</v>
      </c>
      <c r="Q180" s="96" t="s">
        <v>265</v>
      </c>
      <c r="R180" s="97" t="s">
        <v>1124</v>
      </c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1125</v>
      </c>
      <c r="C181" s="79" t="s">
        <v>95</v>
      </c>
      <c r="D181" s="80" t="s">
        <v>62</v>
      </c>
      <c r="E181" s="81" t="s">
        <v>63</v>
      </c>
      <c r="F181" s="79" t="s">
        <v>59</v>
      </c>
      <c r="G181" s="82" t="s">
        <v>1126</v>
      </c>
      <c r="H181" s="80" t="s">
        <v>1127</v>
      </c>
      <c r="I181" s="80" t="s">
        <v>1126</v>
      </c>
      <c r="J181" s="83" t="s">
        <v>1127</v>
      </c>
      <c r="K181" s="83" t="s">
        <v>1128</v>
      </c>
      <c r="L181" s="84" t="s">
        <v>1127</v>
      </c>
      <c r="M181" s="85" t="s">
        <v>1129</v>
      </c>
      <c r="N181" s="83" t="s">
        <v>1130</v>
      </c>
      <c r="O181" s="83" t="s">
        <v>1131</v>
      </c>
      <c r="P181" s="83" t="s">
        <v>1130</v>
      </c>
      <c r="Q181" s="83" t="s">
        <v>1132</v>
      </c>
      <c r="R181" s="84" t="s">
        <v>1130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1133</v>
      </c>
      <c r="C182" s="89" t="s">
        <v>95</v>
      </c>
      <c r="D182" s="88" t="s">
        <v>62</v>
      </c>
      <c r="E182" s="90" t="s">
        <v>63</v>
      </c>
      <c r="F182" s="89" t="s">
        <v>59</v>
      </c>
      <c r="G182" s="91" t="s">
        <v>1134</v>
      </c>
      <c r="H182" s="92" t="s">
        <v>1135</v>
      </c>
      <c r="I182" s="92" t="s">
        <v>1134</v>
      </c>
      <c r="J182" s="93" t="s">
        <v>1135</v>
      </c>
      <c r="K182" s="93" t="s">
        <v>1136</v>
      </c>
      <c r="L182" s="94" t="s">
        <v>1135</v>
      </c>
      <c r="M182" s="95" t="s">
        <v>1137</v>
      </c>
      <c r="N182" s="96" t="s">
        <v>1138</v>
      </c>
      <c r="O182" s="96" t="s">
        <v>1137</v>
      </c>
      <c r="P182" s="96" t="s">
        <v>1138</v>
      </c>
      <c r="Q182" s="96" t="s">
        <v>1139</v>
      </c>
      <c r="R182" s="97" t="s">
        <v>1138</v>
      </c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1140</v>
      </c>
      <c r="C183" s="79" t="s">
        <v>960</v>
      </c>
      <c r="D183" s="80" t="s">
        <v>62</v>
      </c>
      <c r="E183" s="81" t="s">
        <v>63</v>
      </c>
      <c r="F183" s="79" t="s">
        <v>64</v>
      </c>
      <c r="G183" s="82" t="s">
        <v>1141</v>
      </c>
      <c r="H183" s="80" t="s">
        <v>1142</v>
      </c>
      <c r="I183" s="80" t="s">
        <v>1141</v>
      </c>
      <c r="J183" s="83" t="s">
        <v>1142</v>
      </c>
      <c r="K183" s="83" t="s">
        <v>1141</v>
      </c>
      <c r="L183" s="84" t="s">
        <v>1143</v>
      </c>
      <c r="M183" s="85" t="s">
        <v>1144</v>
      </c>
      <c r="N183" s="83" t="s">
        <v>1145</v>
      </c>
      <c r="O183" s="83" t="s">
        <v>1144</v>
      </c>
      <c r="P183" s="83" t="s">
        <v>1145</v>
      </c>
      <c r="Q183" s="83" t="s">
        <v>1144</v>
      </c>
      <c r="R183" s="84" t="s">
        <v>1146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147</v>
      </c>
      <c r="C184" s="89" t="s">
        <v>525</v>
      </c>
      <c r="D184" s="88" t="s">
        <v>62</v>
      </c>
      <c r="E184" s="90" t="s">
        <v>63</v>
      </c>
      <c r="F184" s="89" t="s">
        <v>64</v>
      </c>
      <c r="G184" s="91" t="s">
        <v>1148</v>
      </c>
      <c r="H184" s="92" t="s">
        <v>1149</v>
      </c>
      <c r="I184" s="92" t="s">
        <v>1148</v>
      </c>
      <c r="J184" s="93" t="s">
        <v>1149</v>
      </c>
      <c r="K184" s="93" t="s">
        <v>1148</v>
      </c>
      <c r="L184" s="94" t="s">
        <v>1150</v>
      </c>
      <c r="M184" s="95" t="s">
        <v>1151</v>
      </c>
      <c r="N184" s="96" t="s">
        <v>1152</v>
      </c>
      <c r="O184" s="96" t="s">
        <v>1151</v>
      </c>
      <c r="P184" s="96" t="s">
        <v>1152</v>
      </c>
      <c r="Q184" s="96" t="s">
        <v>1151</v>
      </c>
      <c r="R184" s="97" t="s">
        <v>1153</v>
      </c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1154</v>
      </c>
      <c r="C185" s="79" t="s">
        <v>61</v>
      </c>
      <c r="D185" s="80" t="s">
        <v>62</v>
      </c>
      <c r="E185" s="81" t="s">
        <v>63</v>
      </c>
      <c r="F185" s="79" t="s">
        <v>118</v>
      </c>
      <c r="G185" s="82" t="s">
        <v>1155</v>
      </c>
      <c r="H185" s="80" t="s">
        <v>1156</v>
      </c>
      <c r="I185" s="80" t="s">
        <v>1155</v>
      </c>
      <c r="J185" s="83" t="s">
        <v>1156</v>
      </c>
      <c r="K185" s="83" t="s">
        <v>1155</v>
      </c>
      <c r="L185" s="84" t="s">
        <v>1157</v>
      </c>
      <c r="M185" s="85" t="s">
        <v>1158</v>
      </c>
      <c r="N185" s="83" t="s">
        <v>1159</v>
      </c>
      <c r="O185" s="83" t="s">
        <v>1158</v>
      </c>
      <c r="P185" s="83" t="s">
        <v>1159</v>
      </c>
      <c r="Q185" s="83" t="s">
        <v>1158</v>
      </c>
      <c r="R185" s="84" t="s">
        <v>1160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1161</v>
      </c>
      <c r="C186" s="89" t="s">
        <v>61</v>
      </c>
      <c r="D186" s="88" t="s">
        <v>62</v>
      </c>
      <c r="E186" s="90" t="s">
        <v>63</v>
      </c>
      <c r="F186" s="89" t="s">
        <v>64</v>
      </c>
      <c r="G186" s="91" t="s">
        <v>1162</v>
      </c>
      <c r="H186" s="92" t="s">
        <v>449</v>
      </c>
      <c r="I186" s="92" t="s">
        <v>1162</v>
      </c>
      <c r="J186" s="93" t="s">
        <v>449</v>
      </c>
      <c r="K186" s="93" t="s">
        <v>1162</v>
      </c>
      <c r="L186" s="94" t="s">
        <v>1163</v>
      </c>
      <c r="M186" s="95" t="s">
        <v>1164</v>
      </c>
      <c r="N186" s="96" t="s">
        <v>452</v>
      </c>
      <c r="O186" s="96" t="s">
        <v>1164</v>
      </c>
      <c r="P186" s="96" t="s">
        <v>452</v>
      </c>
      <c r="Q186" s="96" t="s">
        <v>1164</v>
      </c>
      <c r="R186" s="97" t="s">
        <v>1165</v>
      </c>
      <c r="S186" s="86"/>
    </row>
    <row r="187" s="75" customFormat="true" ht="12.75" hidden="false" customHeight="false" outlineLevel="0" collapsed="false">
      <c r="A187" s="77" t="n">
        <f aca="false">ROW(A187)-ROW($A$14)</f>
        <v>173</v>
      </c>
      <c r="B187" s="78" t="s">
        <v>1166</v>
      </c>
      <c r="C187" s="79" t="s">
        <v>61</v>
      </c>
      <c r="D187" s="80" t="s">
        <v>62</v>
      </c>
      <c r="E187" s="81" t="s">
        <v>63</v>
      </c>
      <c r="F187" s="79" t="s">
        <v>118</v>
      </c>
      <c r="G187" s="82" t="s">
        <v>1167</v>
      </c>
      <c r="H187" s="80" t="s">
        <v>1168</v>
      </c>
      <c r="I187" s="80" t="s">
        <v>1167</v>
      </c>
      <c r="J187" s="83" t="s">
        <v>1168</v>
      </c>
      <c r="K187" s="83" t="s">
        <v>1167</v>
      </c>
      <c r="L187" s="84" t="s">
        <v>1169</v>
      </c>
      <c r="M187" s="85" t="s">
        <v>1170</v>
      </c>
      <c r="N187" s="83" t="s">
        <v>1171</v>
      </c>
      <c r="O187" s="83" t="s">
        <v>1170</v>
      </c>
      <c r="P187" s="83" t="s">
        <v>1171</v>
      </c>
      <c r="Q187" s="83" t="s">
        <v>1170</v>
      </c>
      <c r="R187" s="84" t="s">
        <v>1172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1173</v>
      </c>
      <c r="C188" s="89" t="s">
        <v>61</v>
      </c>
      <c r="D188" s="88" t="s">
        <v>62</v>
      </c>
      <c r="E188" s="90" t="s">
        <v>63</v>
      </c>
      <c r="F188" s="89" t="s">
        <v>80</v>
      </c>
      <c r="G188" s="91" t="s">
        <v>1174</v>
      </c>
      <c r="H188" s="92" t="s">
        <v>1175</v>
      </c>
      <c r="I188" s="92" t="s">
        <v>1174</v>
      </c>
      <c r="J188" s="93" t="s">
        <v>1175</v>
      </c>
      <c r="K188" s="93" t="s">
        <v>1176</v>
      </c>
      <c r="L188" s="94" t="s">
        <v>1175</v>
      </c>
      <c r="M188" s="95" t="s">
        <v>1177</v>
      </c>
      <c r="N188" s="96" t="s">
        <v>1178</v>
      </c>
      <c r="O188" s="96" t="s">
        <v>1177</v>
      </c>
      <c r="P188" s="96" t="s">
        <v>1178</v>
      </c>
      <c r="Q188" s="96" t="s">
        <v>1179</v>
      </c>
      <c r="R188" s="97" t="s">
        <v>1178</v>
      </c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1180</v>
      </c>
      <c r="C189" s="79" t="s">
        <v>61</v>
      </c>
      <c r="D189" s="80" t="s">
        <v>62</v>
      </c>
      <c r="E189" s="81" t="s">
        <v>63</v>
      </c>
      <c r="F189" s="79" t="s">
        <v>80</v>
      </c>
      <c r="G189" s="82" t="s">
        <v>1174</v>
      </c>
      <c r="H189" s="80" t="s">
        <v>1181</v>
      </c>
      <c r="I189" s="80" t="s">
        <v>1174</v>
      </c>
      <c r="J189" s="83" t="s">
        <v>1181</v>
      </c>
      <c r="K189" s="83" t="s">
        <v>1176</v>
      </c>
      <c r="L189" s="84" t="s">
        <v>1181</v>
      </c>
      <c r="M189" s="85" t="s">
        <v>1177</v>
      </c>
      <c r="N189" s="83" t="s">
        <v>1182</v>
      </c>
      <c r="O189" s="83" t="s">
        <v>1177</v>
      </c>
      <c r="P189" s="83" t="s">
        <v>1182</v>
      </c>
      <c r="Q189" s="83" t="s">
        <v>1179</v>
      </c>
      <c r="R189" s="84" t="s">
        <v>1182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183</v>
      </c>
      <c r="C190" s="89" t="s">
        <v>61</v>
      </c>
      <c r="D190" s="88" t="s">
        <v>62</v>
      </c>
      <c r="E190" s="90" t="s">
        <v>63</v>
      </c>
      <c r="F190" s="89" t="s">
        <v>64</v>
      </c>
      <c r="G190" s="91" t="s">
        <v>1162</v>
      </c>
      <c r="H190" s="92" t="s">
        <v>1184</v>
      </c>
      <c r="I190" s="92" t="s">
        <v>1162</v>
      </c>
      <c r="J190" s="93" t="s">
        <v>1184</v>
      </c>
      <c r="K190" s="93" t="s">
        <v>1162</v>
      </c>
      <c r="L190" s="94" t="s">
        <v>1185</v>
      </c>
      <c r="M190" s="95" t="s">
        <v>1164</v>
      </c>
      <c r="N190" s="96" t="s">
        <v>1186</v>
      </c>
      <c r="O190" s="96" t="s">
        <v>1164</v>
      </c>
      <c r="P190" s="96" t="s">
        <v>1186</v>
      </c>
      <c r="Q190" s="96" t="s">
        <v>1164</v>
      </c>
      <c r="R190" s="97" t="s">
        <v>1187</v>
      </c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1188</v>
      </c>
      <c r="C191" s="79" t="s">
        <v>61</v>
      </c>
      <c r="D191" s="80" t="s">
        <v>62</v>
      </c>
      <c r="E191" s="81" t="s">
        <v>63</v>
      </c>
      <c r="F191" s="79" t="s">
        <v>64</v>
      </c>
      <c r="G191" s="82" t="s">
        <v>1189</v>
      </c>
      <c r="H191" s="80" t="s">
        <v>1168</v>
      </c>
      <c r="I191" s="80" t="s">
        <v>1189</v>
      </c>
      <c r="J191" s="83" t="s">
        <v>1168</v>
      </c>
      <c r="K191" s="83" t="s">
        <v>1189</v>
      </c>
      <c r="L191" s="84" t="s">
        <v>1190</v>
      </c>
      <c r="M191" s="85" t="s">
        <v>1191</v>
      </c>
      <c r="N191" s="83" t="s">
        <v>1171</v>
      </c>
      <c r="O191" s="83" t="s">
        <v>1191</v>
      </c>
      <c r="P191" s="83" t="s">
        <v>1171</v>
      </c>
      <c r="Q191" s="83" t="s">
        <v>1191</v>
      </c>
      <c r="R191" s="84" t="s">
        <v>1192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193</v>
      </c>
      <c r="C192" s="89" t="s">
        <v>61</v>
      </c>
      <c r="D192" s="88" t="s">
        <v>62</v>
      </c>
      <c r="E192" s="90" t="s">
        <v>736</v>
      </c>
      <c r="F192" s="89" t="s">
        <v>118</v>
      </c>
      <c r="G192" s="91" t="s">
        <v>1194</v>
      </c>
      <c r="H192" s="92" t="s">
        <v>1195</v>
      </c>
      <c r="I192" s="92" t="s">
        <v>1194</v>
      </c>
      <c r="J192" s="93" t="s">
        <v>1195</v>
      </c>
      <c r="K192" s="93" t="s">
        <v>1194</v>
      </c>
      <c r="L192" s="94" t="s">
        <v>1196</v>
      </c>
      <c r="M192" s="95" t="s">
        <v>1197</v>
      </c>
      <c r="N192" s="96" t="s">
        <v>1198</v>
      </c>
      <c r="O192" s="96" t="s">
        <v>1197</v>
      </c>
      <c r="P192" s="96" t="s">
        <v>1198</v>
      </c>
      <c r="Q192" s="96" t="s">
        <v>1197</v>
      </c>
      <c r="R192" s="97" t="s">
        <v>1199</v>
      </c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1200</v>
      </c>
      <c r="C193" s="79" t="s">
        <v>61</v>
      </c>
      <c r="D193" s="80" t="s">
        <v>62</v>
      </c>
      <c r="E193" s="81" t="s">
        <v>736</v>
      </c>
      <c r="F193" s="79" t="s">
        <v>118</v>
      </c>
      <c r="G193" s="82" t="s">
        <v>1201</v>
      </c>
      <c r="H193" s="80" t="s">
        <v>1195</v>
      </c>
      <c r="I193" s="80" t="s">
        <v>1201</v>
      </c>
      <c r="J193" s="83" t="s">
        <v>1195</v>
      </c>
      <c r="K193" s="83" t="s">
        <v>1201</v>
      </c>
      <c r="L193" s="84" t="s">
        <v>1196</v>
      </c>
      <c r="M193" s="85" t="s">
        <v>1202</v>
      </c>
      <c r="N193" s="83" t="s">
        <v>1198</v>
      </c>
      <c r="O193" s="83" t="s">
        <v>1202</v>
      </c>
      <c r="P193" s="83" t="s">
        <v>1198</v>
      </c>
      <c r="Q193" s="83" t="s">
        <v>1202</v>
      </c>
      <c r="R193" s="84" t="s">
        <v>1199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203</v>
      </c>
      <c r="C194" s="89" t="s">
        <v>61</v>
      </c>
      <c r="D194" s="88" t="s">
        <v>62</v>
      </c>
      <c r="E194" s="90" t="s">
        <v>63</v>
      </c>
      <c r="F194" s="89" t="s">
        <v>80</v>
      </c>
      <c r="G194" s="91" t="s">
        <v>1204</v>
      </c>
      <c r="H194" s="92" t="s">
        <v>1205</v>
      </c>
      <c r="I194" s="92" t="s">
        <v>1204</v>
      </c>
      <c r="J194" s="93" t="s">
        <v>1205</v>
      </c>
      <c r="K194" s="93" t="s">
        <v>1206</v>
      </c>
      <c r="L194" s="94" t="s">
        <v>1205</v>
      </c>
      <c r="M194" s="95" t="s">
        <v>1207</v>
      </c>
      <c r="N194" s="96" t="s">
        <v>1208</v>
      </c>
      <c r="O194" s="96" t="s">
        <v>1207</v>
      </c>
      <c r="P194" s="96" t="s">
        <v>1208</v>
      </c>
      <c r="Q194" s="96" t="s">
        <v>1209</v>
      </c>
      <c r="R194" s="97" t="s">
        <v>1208</v>
      </c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1210</v>
      </c>
      <c r="C195" s="79" t="s">
        <v>61</v>
      </c>
      <c r="D195" s="80" t="s">
        <v>62</v>
      </c>
      <c r="E195" s="81" t="s">
        <v>63</v>
      </c>
      <c r="F195" s="79" t="s">
        <v>64</v>
      </c>
      <c r="G195" s="82" t="s">
        <v>1211</v>
      </c>
      <c r="H195" s="80" t="s">
        <v>497</v>
      </c>
      <c r="I195" s="80" t="s">
        <v>1211</v>
      </c>
      <c r="J195" s="83" t="s">
        <v>497</v>
      </c>
      <c r="K195" s="83" t="s">
        <v>1211</v>
      </c>
      <c r="L195" s="84" t="s">
        <v>1212</v>
      </c>
      <c r="M195" s="85" t="s">
        <v>1213</v>
      </c>
      <c r="N195" s="83" t="s">
        <v>500</v>
      </c>
      <c r="O195" s="83" t="s">
        <v>1213</v>
      </c>
      <c r="P195" s="83" t="s">
        <v>500</v>
      </c>
      <c r="Q195" s="83" t="s">
        <v>1213</v>
      </c>
      <c r="R195" s="84" t="s">
        <v>1214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215</v>
      </c>
      <c r="C196" s="89" t="s">
        <v>61</v>
      </c>
      <c r="D196" s="88" t="s">
        <v>62</v>
      </c>
      <c r="E196" s="90" t="s">
        <v>63</v>
      </c>
      <c r="F196" s="89" t="s">
        <v>64</v>
      </c>
      <c r="G196" s="91" t="s">
        <v>1216</v>
      </c>
      <c r="H196" s="92" t="s">
        <v>1217</v>
      </c>
      <c r="I196" s="92" t="s">
        <v>1216</v>
      </c>
      <c r="J196" s="93" t="s">
        <v>1217</v>
      </c>
      <c r="K196" s="93" t="s">
        <v>1216</v>
      </c>
      <c r="L196" s="94" t="s">
        <v>1218</v>
      </c>
      <c r="M196" s="95" t="s">
        <v>1219</v>
      </c>
      <c r="N196" s="96" t="s">
        <v>1220</v>
      </c>
      <c r="O196" s="96" t="s">
        <v>1219</v>
      </c>
      <c r="P196" s="96" t="s">
        <v>1220</v>
      </c>
      <c r="Q196" s="96" t="s">
        <v>1219</v>
      </c>
      <c r="R196" s="97" t="s">
        <v>1221</v>
      </c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1222</v>
      </c>
      <c r="C197" s="79" t="s">
        <v>61</v>
      </c>
      <c r="D197" s="80" t="s">
        <v>62</v>
      </c>
      <c r="E197" s="81" t="s">
        <v>63</v>
      </c>
      <c r="F197" s="79" t="s">
        <v>64</v>
      </c>
      <c r="G197" s="82" t="s">
        <v>1223</v>
      </c>
      <c r="H197" s="80" t="s">
        <v>1224</v>
      </c>
      <c r="I197" s="80" t="s">
        <v>1223</v>
      </c>
      <c r="J197" s="83" t="s">
        <v>1224</v>
      </c>
      <c r="K197" s="83" t="s">
        <v>1223</v>
      </c>
      <c r="L197" s="84" t="s">
        <v>1225</v>
      </c>
      <c r="M197" s="85" t="s">
        <v>1226</v>
      </c>
      <c r="N197" s="83" t="s">
        <v>1227</v>
      </c>
      <c r="O197" s="83" t="s">
        <v>1226</v>
      </c>
      <c r="P197" s="83" t="s">
        <v>1227</v>
      </c>
      <c r="Q197" s="83" t="s">
        <v>1226</v>
      </c>
      <c r="R197" s="84" t="s">
        <v>1228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229</v>
      </c>
      <c r="C198" s="89" t="s">
        <v>61</v>
      </c>
      <c r="D198" s="88" t="s">
        <v>62</v>
      </c>
      <c r="E198" s="90" t="s">
        <v>63</v>
      </c>
      <c r="F198" s="89" t="s">
        <v>118</v>
      </c>
      <c r="G198" s="91" t="s">
        <v>1230</v>
      </c>
      <c r="H198" s="92" t="s">
        <v>1231</v>
      </c>
      <c r="I198" s="92" t="s">
        <v>1230</v>
      </c>
      <c r="J198" s="93" t="s">
        <v>1231</v>
      </c>
      <c r="K198" s="93" t="s">
        <v>1230</v>
      </c>
      <c r="L198" s="94" t="s">
        <v>1232</v>
      </c>
      <c r="M198" s="95" t="s">
        <v>1233</v>
      </c>
      <c r="N198" s="96" t="s">
        <v>1234</v>
      </c>
      <c r="O198" s="96" t="s">
        <v>1233</v>
      </c>
      <c r="P198" s="96" t="s">
        <v>1234</v>
      </c>
      <c r="Q198" s="96" t="s">
        <v>1233</v>
      </c>
      <c r="R198" s="97" t="s">
        <v>1235</v>
      </c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1236</v>
      </c>
      <c r="C199" s="79" t="s">
        <v>61</v>
      </c>
      <c r="D199" s="80" t="s">
        <v>62</v>
      </c>
      <c r="E199" s="81" t="s">
        <v>63</v>
      </c>
      <c r="F199" s="79" t="s">
        <v>59</v>
      </c>
      <c r="G199" s="82" t="s">
        <v>1237</v>
      </c>
      <c r="H199" s="80" t="s">
        <v>1238</v>
      </c>
      <c r="I199" s="80" t="s">
        <v>1237</v>
      </c>
      <c r="J199" s="83" t="s">
        <v>1238</v>
      </c>
      <c r="K199" s="83" t="s">
        <v>1239</v>
      </c>
      <c r="L199" s="84" t="s">
        <v>1238</v>
      </c>
      <c r="M199" s="85" t="s">
        <v>1240</v>
      </c>
      <c r="N199" s="83" t="s">
        <v>1241</v>
      </c>
      <c r="O199" s="83" t="s">
        <v>1240</v>
      </c>
      <c r="P199" s="83" t="s">
        <v>1241</v>
      </c>
      <c r="Q199" s="83" t="s">
        <v>1242</v>
      </c>
      <c r="R199" s="84" t="s">
        <v>1241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243</v>
      </c>
      <c r="C200" s="89" t="s">
        <v>61</v>
      </c>
      <c r="D200" s="88" t="s">
        <v>62</v>
      </c>
      <c r="E200" s="90" t="s">
        <v>63</v>
      </c>
      <c r="F200" s="89" t="s">
        <v>64</v>
      </c>
      <c r="G200" s="91" t="s">
        <v>1244</v>
      </c>
      <c r="H200" s="92" t="s">
        <v>1245</v>
      </c>
      <c r="I200" s="92" t="s">
        <v>1244</v>
      </c>
      <c r="J200" s="93" t="s">
        <v>1245</v>
      </c>
      <c r="K200" s="93" t="s">
        <v>1244</v>
      </c>
      <c r="L200" s="94" t="s">
        <v>1246</v>
      </c>
      <c r="M200" s="95" t="s">
        <v>1247</v>
      </c>
      <c r="N200" s="96" t="s">
        <v>1248</v>
      </c>
      <c r="O200" s="96" t="s">
        <v>1247</v>
      </c>
      <c r="P200" s="96" t="s">
        <v>1248</v>
      </c>
      <c r="Q200" s="96" t="s">
        <v>1247</v>
      </c>
      <c r="R200" s="97" t="s">
        <v>1249</v>
      </c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1250</v>
      </c>
      <c r="C201" s="79" t="s">
        <v>61</v>
      </c>
      <c r="D201" s="80" t="s">
        <v>62</v>
      </c>
      <c r="E201" s="81" t="s">
        <v>63</v>
      </c>
      <c r="F201" s="79" t="s">
        <v>64</v>
      </c>
      <c r="G201" s="82" t="s">
        <v>1251</v>
      </c>
      <c r="H201" s="80" t="s">
        <v>1252</v>
      </c>
      <c r="I201" s="80" t="s">
        <v>1251</v>
      </c>
      <c r="J201" s="83" t="s">
        <v>1252</v>
      </c>
      <c r="K201" s="83" t="s">
        <v>1251</v>
      </c>
      <c r="L201" s="84" t="s">
        <v>1253</v>
      </c>
      <c r="M201" s="85" t="s">
        <v>1254</v>
      </c>
      <c r="N201" s="83" t="s">
        <v>1255</v>
      </c>
      <c r="O201" s="83" t="s">
        <v>1254</v>
      </c>
      <c r="P201" s="83" t="s">
        <v>1255</v>
      </c>
      <c r="Q201" s="83" t="s">
        <v>1254</v>
      </c>
      <c r="R201" s="84" t="s">
        <v>1256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257</v>
      </c>
      <c r="C202" s="89" t="s">
        <v>61</v>
      </c>
      <c r="D202" s="88" t="s">
        <v>62</v>
      </c>
      <c r="E202" s="90" t="s">
        <v>63</v>
      </c>
      <c r="F202" s="89" t="s">
        <v>59</v>
      </c>
      <c r="G202" s="91" t="s">
        <v>1258</v>
      </c>
      <c r="H202" s="92" t="s">
        <v>1259</v>
      </c>
      <c r="I202" s="92" t="s">
        <v>1258</v>
      </c>
      <c r="J202" s="93" t="s">
        <v>1259</v>
      </c>
      <c r="K202" s="93" t="s">
        <v>1260</v>
      </c>
      <c r="L202" s="94" t="s">
        <v>1259</v>
      </c>
      <c r="M202" s="95" t="s">
        <v>1261</v>
      </c>
      <c r="N202" s="96" t="s">
        <v>1262</v>
      </c>
      <c r="O202" s="96" t="s">
        <v>1261</v>
      </c>
      <c r="P202" s="96" t="s">
        <v>1262</v>
      </c>
      <c r="Q202" s="96" t="s">
        <v>1263</v>
      </c>
      <c r="R202" s="97" t="s">
        <v>1262</v>
      </c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1264</v>
      </c>
      <c r="C203" s="79" t="s">
        <v>61</v>
      </c>
      <c r="D203" s="80" t="s">
        <v>62</v>
      </c>
      <c r="E203" s="81" t="s">
        <v>63</v>
      </c>
      <c r="F203" s="79" t="s">
        <v>64</v>
      </c>
      <c r="G203" s="82" t="s">
        <v>1265</v>
      </c>
      <c r="H203" s="80" t="s">
        <v>1266</v>
      </c>
      <c r="I203" s="80" t="s">
        <v>1265</v>
      </c>
      <c r="J203" s="83" t="s">
        <v>1266</v>
      </c>
      <c r="K203" s="83" t="s">
        <v>1265</v>
      </c>
      <c r="L203" s="84" t="s">
        <v>1267</v>
      </c>
      <c r="M203" s="85" t="s">
        <v>1268</v>
      </c>
      <c r="N203" s="83" t="s">
        <v>1269</v>
      </c>
      <c r="O203" s="83" t="s">
        <v>1268</v>
      </c>
      <c r="P203" s="83" t="s">
        <v>1269</v>
      </c>
      <c r="Q203" s="83" t="s">
        <v>1268</v>
      </c>
      <c r="R203" s="84" t="s">
        <v>1270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271</v>
      </c>
      <c r="C204" s="89" t="s">
        <v>61</v>
      </c>
      <c r="D204" s="88" t="s">
        <v>62</v>
      </c>
      <c r="E204" s="90" t="s">
        <v>63</v>
      </c>
      <c r="F204" s="89" t="s">
        <v>118</v>
      </c>
      <c r="G204" s="91" t="s">
        <v>1272</v>
      </c>
      <c r="H204" s="92" t="s">
        <v>1273</v>
      </c>
      <c r="I204" s="92" t="s">
        <v>1272</v>
      </c>
      <c r="J204" s="93" t="s">
        <v>1273</v>
      </c>
      <c r="K204" s="93" t="s">
        <v>1272</v>
      </c>
      <c r="L204" s="94" t="s">
        <v>1274</v>
      </c>
      <c r="M204" s="95" t="s">
        <v>1275</v>
      </c>
      <c r="N204" s="96" t="s">
        <v>1276</v>
      </c>
      <c r="O204" s="96" t="s">
        <v>1275</v>
      </c>
      <c r="P204" s="96" t="s">
        <v>1277</v>
      </c>
      <c r="Q204" s="96" t="s">
        <v>1275</v>
      </c>
      <c r="R204" s="97" t="s">
        <v>1278</v>
      </c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1279</v>
      </c>
      <c r="C205" s="79" t="s">
        <v>61</v>
      </c>
      <c r="D205" s="80" t="s">
        <v>62</v>
      </c>
      <c r="E205" s="81" t="s">
        <v>63</v>
      </c>
      <c r="F205" s="79" t="s">
        <v>118</v>
      </c>
      <c r="G205" s="82" t="s">
        <v>697</v>
      </c>
      <c r="H205" s="80" t="s">
        <v>1280</v>
      </c>
      <c r="I205" s="80" t="s">
        <v>697</v>
      </c>
      <c r="J205" s="83" t="s">
        <v>1280</v>
      </c>
      <c r="K205" s="83" t="s">
        <v>697</v>
      </c>
      <c r="L205" s="84" t="s">
        <v>1281</v>
      </c>
      <c r="M205" s="85" t="s">
        <v>698</v>
      </c>
      <c r="N205" s="83" t="s">
        <v>1282</v>
      </c>
      <c r="O205" s="83" t="s">
        <v>698</v>
      </c>
      <c r="P205" s="83" t="s">
        <v>1282</v>
      </c>
      <c r="Q205" s="83" t="s">
        <v>698</v>
      </c>
      <c r="R205" s="84" t="s">
        <v>1283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284</v>
      </c>
      <c r="C206" s="89" t="s">
        <v>61</v>
      </c>
      <c r="D206" s="88" t="s">
        <v>62</v>
      </c>
      <c r="E206" s="90" t="s">
        <v>63</v>
      </c>
      <c r="F206" s="89" t="s">
        <v>118</v>
      </c>
      <c r="G206" s="91" t="s">
        <v>1285</v>
      </c>
      <c r="H206" s="92" t="s">
        <v>1286</v>
      </c>
      <c r="I206" s="92" t="s">
        <v>1285</v>
      </c>
      <c r="J206" s="93" t="s">
        <v>1286</v>
      </c>
      <c r="K206" s="93" t="s">
        <v>1285</v>
      </c>
      <c r="L206" s="94" t="s">
        <v>1287</v>
      </c>
      <c r="M206" s="95" t="s">
        <v>1288</v>
      </c>
      <c r="N206" s="96" t="s">
        <v>1289</v>
      </c>
      <c r="O206" s="96" t="s">
        <v>1288</v>
      </c>
      <c r="P206" s="96" t="s">
        <v>1290</v>
      </c>
      <c r="Q206" s="96" t="s">
        <v>1288</v>
      </c>
      <c r="R206" s="97" t="s">
        <v>1291</v>
      </c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1292</v>
      </c>
      <c r="C207" s="79" t="s">
        <v>61</v>
      </c>
      <c r="D207" s="80" t="s">
        <v>62</v>
      </c>
      <c r="E207" s="81" t="s">
        <v>63</v>
      </c>
      <c r="F207" s="79" t="s">
        <v>64</v>
      </c>
      <c r="G207" s="82" t="s">
        <v>1293</v>
      </c>
      <c r="H207" s="80" t="s">
        <v>1294</v>
      </c>
      <c r="I207" s="80" t="s">
        <v>1293</v>
      </c>
      <c r="J207" s="83" t="s">
        <v>1294</v>
      </c>
      <c r="K207" s="83" t="s">
        <v>1293</v>
      </c>
      <c r="L207" s="84" t="s">
        <v>1295</v>
      </c>
      <c r="M207" s="85" t="s">
        <v>1296</v>
      </c>
      <c r="N207" s="83" t="s">
        <v>1297</v>
      </c>
      <c r="O207" s="83" t="s">
        <v>1296</v>
      </c>
      <c r="P207" s="83" t="s">
        <v>1297</v>
      </c>
      <c r="Q207" s="83" t="s">
        <v>1296</v>
      </c>
      <c r="R207" s="84" t="s">
        <v>1298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299</v>
      </c>
      <c r="C208" s="89" t="s">
        <v>61</v>
      </c>
      <c r="D208" s="88" t="s">
        <v>62</v>
      </c>
      <c r="E208" s="90" t="s">
        <v>63</v>
      </c>
      <c r="F208" s="89" t="s">
        <v>118</v>
      </c>
      <c r="G208" s="91" t="s">
        <v>1300</v>
      </c>
      <c r="H208" s="92" t="s">
        <v>1301</v>
      </c>
      <c r="I208" s="92" t="s">
        <v>1300</v>
      </c>
      <c r="J208" s="93" t="s">
        <v>1301</v>
      </c>
      <c r="K208" s="93" t="s">
        <v>1300</v>
      </c>
      <c r="L208" s="94" t="s">
        <v>1302</v>
      </c>
      <c r="M208" s="95" t="s">
        <v>1303</v>
      </c>
      <c r="N208" s="96" t="s">
        <v>1304</v>
      </c>
      <c r="O208" s="96" t="s">
        <v>1303</v>
      </c>
      <c r="P208" s="96" t="s">
        <v>1304</v>
      </c>
      <c r="Q208" s="96" t="s">
        <v>1303</v>
      </c>
      <c r="R208" s="97" t="s">
        <v>1305</v>
      </c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1306</v>
      </c>
      <c r="C209" s="79" t="s">
        <v>61</v>
      </c>
      <c r="D209" s="80" t="s">
        <v>62</v>
      </c>
      <c r="E209" s="81" t="s">
        <v>63</v>
      </c>
      <c r="F209" s="79" t="s">
        <v>64</v>
      </c>
      <c r="G209" s="82" t="s">
        <v>1300</v>
      </c>
      <c r="H209" s="80" t="s">
        <v>1307</v>
      </c>
      <c r="I209" s="80" t="s">
        <v>1300</v>
      </c>
      <c r="J209" s="83" t="s">
        <v>1307</v>
      </c>
      <c r="K209" s="83" t="s">
        <v>1300</v>
      </c>
      <c r="L209" s="84" t="s">
        <v>1308</v>
      </c>
      <c r="M209" s="85" t="s">
        <v>1303</v>
      </c>
      <c r="N209" s="83" t="s">
        <v>1309</v>
      </c>
      <c r="O209" s="83" t="s">
        <v>1303</v>
      </c>
      <c r="P209" s="83" t="s">
        <v>1309</v>
      </c>
      <c r="Q209" s="83" t="s">
        <v>1303</v>
      </c>
      <c r="R209" s="84" t="s">
        <v>1310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311</v>
      </c>
      <c r="C210" s="89" t="s">
        <v>61</v>
      </c>
      <c r="D210" s="88" t="s">
        <v>62</v>
      </c>
      <c r="E210" s="90" t="s">
        <v>63</v>
      </c>
      <c r="F210" s="89" t="s">
        <v>118</v>
      </c>
      <c r="G210" s="91" t="s">
        <v>1312</v>
      </c>
      <c r="H210" s="92" t="s">
        <v>1280</v>
      </c>
      <c r="I210" s="92" t="s">
        <v>1312</v>
      </c>
      <c r="J210" s="93" t="s">
        <v>1280</v>
      </c>
      <c r="K210" s="93" t="s">
        <v>1312</v>
      </c>
      <c r="L210" s="94" t="s">
        <v>1281</v>
      </c>
      <c r="M210" s="95" t="s">
        <v>1313</v>
      </c>
      <c r="N210" s="96" t="s">
        <v>1282</v>
      </c>
      <c r="O210" s="96" t="s">
        <v>1313</v>
      </c>
      <c r="P210" s="96" t="s">
        <v>1282</v>
      </c>
      <c r="Q210" s="96" t="s">
        <v>1313</v>
      </c>
      <c r="R210" s="97" t="s">
        <v>1283</v>
      </c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1314</v>
      </c>
      <c r="C211" s="79" t="s">
        <v>79</v>
      </c>
      <c r="D211" s="80" t="s">
        <v>62</v>
      </c>
      <c r="E211" s="81" t="s">
        <v>63</v>
      </c>
      <c r="F211" s="79" t="s">
        <v>59</v>
      </c>
      <c r="G211" s="82" t="s">
        <v>1315</v>
      </c>
      <c r="H211" s="80" t="s">
        <v>1316</v>
      </c>
      <c r="I211" s="80" t="s">
        <v>1315</v>
      </c>
      <c r="J211" s="83" t="s">
        <v>1316</v>
      </c>
      <c r="K211" s="83" t="s">
        <v>1317</v>
      </c>
      <c r="L211" s="84" t="s">
        <v>1316</v>
      </c>
      <c r="M211" s="85" t="s">
        <v>1318</v>
      </c>
      <c r="N211" s="83" t="s">
        <v>1319</v>
      </c>
      <c r="O211" s="83" t="s">
        <v>1318</v>
      </c>
      <c r="P211" s="83" t="s">
        <v>1319</v>
      </c>
      <c r="Q211" s="83" t="s">
        <v>1320</v>
      </c>
      <c r="R211" s="84" t="s">
        <v>1319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321</v>
      </c>
      <c r="C212" s="89" t="s">
        <v>61</v>
      </c>
      <c r="D212" s="88" t="s">
        <v>62</v>
      </c>
      <c r="E212" s="90" t="s">
        <v>63</v>
      </c>
      <c r="F212" s="89" t="s">
        <v>80</v>
      </c>
      <c r="G212" s="91" t="s">
        <v>1322</v>
      </c>
      <c r="H212" s="92" t="s">
        <v>1323</v>
      </c>
      <c r="I212" s="92" t="s">
        <v>1324</v>
      </c>
      <c r="J212" s="93" t="s">
        <v>1323</v>
      </c>
      <c r="K212" s="93" t="s">
        <v>1325</v>
      </c>
      <c r="L212" s="94" t="s">
        <v>1323</v>
      </c>
      <c r="M212" s="95" t="s">
        <v>1326</v>
      </c>
      <c r="N212" s="96" t="s">
        <v>1327</v>
      </c>
      <c r="O212" s="96" t="s">
        <v>1326</v>
      </c>
      <c r="P212" s="96" t="s">
        <v>1327</v>
      </c>
      <c r="Q212" s="96" t="s">
        <v>1328</v>
      </c>
      <c r="R212" s="97" t="s">
        <v>1327</v>
      </c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1329</v>
      </c>
      <c r="C213" s="79" t="s">
        <v>61</v>
      </c>
      <c r="D213" s="80" t="s">
        <v>62</v>
      </c>
      <c r="E213" s="81" t="s">
        <v>63</v>
      </c>
      <c r="F213" s="79" t="s">
        <v>118</v>
      </c>
      <c r="G213" s="82" t="s">
        <v>1330</v>
      </c>
      <c r="H213" s="80" t="s">
        <v>1331</v>
      </c>
      <c r="I213" s="80" t="s">
        <v>1330</v>
      </c>
      <c r="J213" s="83" t="s">
        <v>1331</v>
      </c>
      <c r="K213" s="83" t="s">
        <v>1330</v>
      </c>
      <c r="L213" s="84" t="s">
        <v>1332</v>
      </c>
      <c r="M213" s="85" t="s">
        <v>1333</v>
      </c>
      <c r="N213" s="83" t="s">
        <v>1334</v>
      </c>
      <c r="O213" s="83" t="s">
        <v>1333</v>
      </c>
      <c r="P213" s="83" t="s">
        <v>1334</v>
      </c>
      <c r="Q213" s="83" t="s">
        <v>1333</v>
      </c>
      <c r="R213" s="84" t="s">
        <v>1335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336</v>
      </c>
      <c r="C214" s="89" t="s">
        <v>61</v>
      </c>
      <c r="D214" s="88" t="s">
        <v>62</v>
      </c>
      <c r="E214" s="90" t="s">
        <v>63</v>
      </c>
      <c r="F214" s="89" t="s">
        <v>64</v>
      </c>
      <c r="G214" s="91" t="s">
        <v>1337</v>
      </c>
      <c r="H214" s="92" t="s">
        <v>1338</v>
      </c>
      <c r="I214" s="92" t="s">
        <v>1337</v>
      </c>
      <c r="J214" s="93" t="s">
        <v>1338</v>
      </c>
      <c r="K214" s="93" t="s">
        <v>1337</v>
      </c>
      <c r="L214" s="94" t="s">
        <v>1339</v>
      </c>
      <c r="M214" s="95" t="s">
        <v>1340</v>
      </c>
      <c r="N214" s="96" t="s">
        <v>1341</v>
      </c>
      <c r="O214" s="96" t="s">
        <v>1340</v>
      </c>
      <c r="P214" s="96" t="s">
        <v>1341</v>
      </c>
      <c r="Q214" s="96" t="s">
        <v>1340</v>
      </c>
      <c r="R214" s="97" t="s">
        <v>1342</v>
      </c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1343</v>
      </c>
      <c r="C215" s="79" t="s">
        <v>61</v>
      </c>
      <c r="D215" s="80" t="s">
        <v>62</v>
      </c>
      <c r="E215" s="81" t="s">
        <v>63</v>
      </c>
      <c r="F215" s="79" t="s">
        <v>80</v>
      </c>
      <c r="G215" s="82" t="s">
        <v>969</v>
      </c>
      <c r="H215" s="80" t="s">
        <v>1344</v>
      </c>
      <c r="I215" s="80" t="s">
        <v>969</v>
      </c>
      <c r="J215" s="83" t="s">
        <v>1344</v>
      </c>
      <c r="K215" s="83" t="s">
        <v>971</v>
      </c>
      <c r="L215" s="84" t="s">
        <v>1344</v>
      </c>
      <c r="M215" s="85" t="s">
        <v>972</v>
      </c>
      <c r="N215" s="83" t="s">
        <v>1345</v>
      </c>
      <c r="O215" s="83" t="s">
        <v>972</v>
      </c>
      <c r="P215" s="83" t="s">
        <v>1345</v>
      </c>
      <c r="Q215" s="83" t="s">
        <v>974</v>
      </c>
      <c r="R215" s="84" t="s">
        <v>1345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346</v>
      </c>
      <c r="C216" s="89" t="s">
        <v>61</v>
      </c>
      <c r="D216" s="88" t="s">
        <v>62</v>
      </c>
      <c r="E216" s="90" t="s">
        <v>63</v>
      </c>
      <c r="F216" s="89" t="s">
        <v>118</v>
      </c>
      <c r="G216" s="91" t="s">
        <v>1347</v>
      </c>
      <c r="H216" s="92" t="s">
        <v>1280</v>
      </c>
      <c r="I216" s="92" t="s">
        <v>1347</v>
      </c>
      <c r="J216" s="93" t="s">
        <v>1280</v>
      </c>
      <c r="K216" s="93" t="s">
        <v>1347</v>
      </c>
      <c r="L216" s="94" t="s">
        <v>1281</v>
      </c>
      <c r="M216" s="95" t="s">
        <v>1348</v>
      </c>
      <c r="N216" s="96" t="s">
        <v>1282</v>
      </c>
      <c r="O216" s="96" t="s">
        <v>1348</v>
      </c>
      <c r="P216" s="96" t="s">
        <v>1282</v>
      </c>
      <c r="Q216" s="96" t="s">
        <v>1348</v>
      </c>
      <c r="R216" s="97" t="s">
        <v>1283</v>
      </c>
      <c r="S216" s="86"/>
    </row>
    <row r="217" s="75" customFormat="true" ht="12.75" hidden="false" customHeight="false" outlineLevel="0" collapsed="false">
      <c r="A217" s="77" t="n">
        <f aca="false">ROW(A217)-ROW($A$14)</f>
        <v>203</v>
      </c>
      <c r="B217" s="78" t="s">
        <v>1349</v>
      </c>
      <c r="C217" s="79" t="s">
        <v>61</v>
      </c>
      <c r="D217" s="80" t="s">
        <v>62</v>
      </c>
      <c r="E217" s="81" t="s">
        <v>63</v>
      </c>
      <c r="F217" s="79" t="s">
        <v>118</v>
      </c>
      <c r="G217" s="82" t="s">
        <v>1350</v>
      </c>
      <c r="H217" s="80" t="s">
        <v>1351</v>
      </c>
      <c r="I217" s="80" t="s">
        <v>1350</v>
      </c>
      <c r="J217" s="83" t="s">
        <v>1351</v>
      </c>
      <c r="K217" s="83" t="s">
        <v>1350</v>
      </c>
      <c r="L217" s="84" t="s">
        <v>1352</v>
      </c>
      <c r="M217" s="85" t="s">
        <v>1353</v>
      </c>
      <c r="N217" s="83" t="s">
        <v>1354</v>
      </c>
      <c r="O217" s="83" t="s">
        <v>1353</v>
      </c>
      <c r="P217" s="83" t="s">
        <v>1354</v>
      </c>
      <c r="Q217" s="83" t="s">
        <v>1353</v>
      </c>
      <c r="R217" s="84" t="s">
        <v>1355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356</v>
      </c>
      <c r="C218" s="89" t="s">
        <v>61</v>
      </c>
      <c r="D218" s="88" t="s">
        <v>62</v>
      </c>
      <c r="E218" s="90" t="s">
        <v>63</v>
      </c>
      <c r="F218" s="89" t="s">
        <v>118</v>
      </c>
      <c r="G218" s="91" t="s">
        <v>1357</v>
      </c>
      <c r="H218" s="92" t="s">
        <v>1358</v>
      </c>
      <c r="I218" s="92" t="s">
        <v>1357</v>
      </c>
      <c r="J218" s="93" t="s">
        <v>1358</v>
      </c>
      <c r="K218" s="93" t="s">
        <v>1357</v>
      </c>
      <c r="L218" s="94" t="s">
        <v>1359</v>
      </c>
      <c r="M218" s="95" t="s">
        <v>1360</v>
      </c>
      <c r="N218" s="96" t="s">
        <v>1361</v>
      </c>
      <c r="O218" s="96" t="s">
        <v>1360</v>
      </c>
      <c r="P218" s="96" t="s">
        <v>1361</v>
      </c>
      <c r="Q218" s="96" t="s">
        <v>1360</v>
      </c>
      <c r="R218" s="97" t="s">
        <v>1362</v>
      </c>
      <c r="S218" s="86"/>
    </row>
    <row r="219" s="75" customFormat="true" ht="12.75" hidden="false" customHeight="false" outlineLevel="0" collapsed="false">
      <c r="A219" s="77" t="n">
        <f aca="false">ROW(A219)-ROW($A$14)</f>
        <v>205</v>
      </c>
      <c r="B219" s="78" t="s">
        <v>1363</v>
      </c>
      <c r="C219" s="79" t="s">
        <v>61</v>
      </c>
      <c r="D219" s="80" t="s">
        <v>62</v>
      </c>
      <c r="E219" s="81" t="s">
        <v>63</v>
      </c>
      <c r="F219" s="79" t="s">
        <v>118</v>
      </c>
      <c r="G219" s="82" t="s">
        <v>1364</v>
      </c>
      <c r="H219" s="80" t="s">
        <v>989</v>
      </c>
      <c r="I219" s="80" t="s">
        <v>1364</v>
      </c>
      <c r="J219" s="83" t="s">
        <v>989</v>
      </c>
      <c r="K219" s="83" t="s">
        <v>1364</v>
      </c>
      <c r="L219" s="84" t="s">
        <v>1365</v>
      </c>
      <c r="M219" s="85" t="s">
        <v>1366</v>
      </c>
      <c r="N219" s="83" t="s">
        <v>1367</v>
      </c>
      <c r="O219" s="83" t="s">
        <v>1366</v>
      </c>
      <c r="P219" s="83" t="s">
        <v>992</v>
      </c>
      <c r="Q219" s="83" t="s">
        <v>1366</v>
      </c>
      <c r="R219" s="84" t="s">
        <v>1368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1369</v>
      </c>
      <c r="C220" s="89" t="s">
        <v>61</v>
      </c>
      <c r="D220" s="88" t="s">
        <v>62</v>
      </c>
      <c r="E220" s="90" t="s">
        <v>63</v>
      </c>
      <c r="F220" s="89" t="s">
        <v>59</v>
      </c>
      <c r="G220" s="91" t="s">
        <v>1370</v>
      </c>
      <c r="H220" s="92" t="s">
        <v>1371</v>
      </c>
      <c r="I220" s="92" t="s">
        <v>1370</v>
      </c>
      <c r="J220" s="93" t="s">
        <v>1371</v>
      </c>
      <c r="K220" s="93" t="s">
        <v>1372</v>
      </c>
      <c r="L220" s="94" t="s">
        <v>1371</v>
      </c>
      <c r="M220" s="95" t="s">
        <v>1373</v>
      </c>
      <c r="N220" s="96" t="s">
        <v>1374</v>
      </c>
      <c r="O220" s="96" t="s">
        <v>1373</v>
      </c>
      <c r="P220" s="96" t="s">
        <v>1374</v>
      </c>
      <c r="Q220" s="96" t="s">
        <v>1375</v>
      </c>
      <c r="R220" s="97" t="s">
        <v>1374</v>
      </c>
      <c r="S220" s="86"/>
    </row>
    <row r="221" s="75" customFormat="true" ht="12.75" hidden="false" customHeight="false" outlineLevel="0" collapsed="false">
      <c r="A221" s="77" t="n">
        <f aca="false">ROW(A221)-ROW($A$14)</f>
        <v>207</v>
      </c>
      <c r="B221" s="78" t="s">
        <v>1376</v>
      </c>
      <c r="C221" s="79" t="s">
        <v>61</v>
      </c>
      <c r="D221" s="80" t="s">
        <v>62</v>
      </c>
      <c r="E221" s="81" t="s">
        <v>63</v>
      </c>
      <c r="F221" s="79" t="s">
        <v>59</v>
      </c>
      <c r="G221" s="82" t="s">
        <v>1377</v>
      </c>
      <c r="H221" s="80" t="s">
        <v>133</v>
      </c>
      <c r="I221" s="80" t="s">
        <v>1377</v>
      </c>
      <c r="J221" s="83" t="s">
        <v>133</v>
      </c>
      <c r="K221" s="83" t="s">
        <v>1378</v>
      </c>
      <c r="L221" s="84" t="s">
        <v>133</v>
      </c>
      <c r="M221" s="85" t="s">
        <v>1379</v>
      </c>
      <c r="N221" s="83" t="s">
        <v>136</v>
      </c>
      <c r="O221" s="83" t="s">
        <v>1379</v>
      </c>
      <c r="P221" s="83" t="s">
        <v>136</v>
      </c>
      <c r="Q221" s="83" t="s">
        <v>1380</v>
      </c>
      <c r="R221" s="84" t="s">
        <v>136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381</v>
      </c>
      <c r="C222" s="89" t="s">
        <v>1382</v>
      </c>
      <c r="D222" s="88" t="s">
        <v>743</v>
      </c>
      <c r="E222" s="90" t="s">
        <v>63</v>
      </c>
      <c r="F222" s="89" t="s">
        <v>59</v>
      </c>
      <c r="G222" s="91" t="s">
        <v>1383</v>
      </c>
      <c r="H222" s="92" t="s">
        <v>1384</v>
      </c>
      <c r="I222" s="92" t="s">
        <v>1383</v>
      </c>
      <c r="J222" s="93" t="s">
        <v>1384</v>
      </c>
      <c r="K222" s="93" t="s">
        <v>1383</v>
      </c>
      <c r="L222" s="94" t="s">
        <v>1384</v>
      </c>
      <c r="M222" s="95" t="s">
        <v>1385</v>
      </c>
      <c r="N222" s="96" t="s">
        <v>1386</v>
      </c>
      <c r="O222" s="96" t="s">
        <v>1385</v>
      </c>
      <c r="P222" s="96" t="s">
        <v>1386</v>
      </c>
      <c r="Q222" s="96" t="s">
        <v>1385</v>
      </c>
      <c r="R222" s="97" t="s">
        <v>1386</v>
      </c>
      <c r="S222" s="86"/>
    </row>
    <row r="223" s="75" customFormat="true" ht="12.75" hidden="false" customHeight="false" outlineLevel="0" collapsed="false">
      <c r="A223" s="77" t="n">
        <f aca="false">ROW(A223)-ROW($A$14)</f>
        <v>209</v>
      </c>
      <c r="B223" s="78" t="s">
        <v>1387</v>
      </c>
      <c r="C223" s="79" t="s">
        <v>1382</v>
      </c>
      <c r="D223" s="80" t="s">
        <v>743</v>
      </c>
      <c r="E223" s="81" t="s">
        <v>63</v>
      </c>
      <c r="F223" s="79" t="s">
        <v>59</v>
      </c>
      <c r="G223" s="82" t="s">
        <v>1388</v>
      </c>
      <c r="H223" s="80" t="s">
        <v>1085</v>
      </c>
      <c r="I223" s="80" t="s">
        <v>1388</v>
      </c>
      <c r="J223" s="83" t="s">
        <v>1085</v>
      </c>
      <c r="K223" s="83" t="s">
        <v>1388</v>
      </c>
      <c r="L223" s="84" t="s">
        <v>1085</v>
      </c>
      <c r="M223" s="85" t="s">
        <v>1389</v>
      </c>
      <c r="N223" s="83" t="s">
        <v>1087</v>
      </c>
      <c r="O223" s="83" t="s">
        <v>1389</v>
      </c>
      <c r="P223" s="83" t="s">
        <v>1087</v>
      </c>
      <c r="Q223" s="83" t="s">
        <v>1389</v>
      </c>
      <c r="R223" s="84" t="s">
        <v>1087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390</v>
      </c>
      <c r="C224" s="89" t="s">
        <v>1382</v>
      </c>
      <c r="D224" s="88" t="s">
        <v>743</v>
      </c>
      <c r="E224" s="90" t="s">
        <v>63</v>
      </c>
      <c r="F224" s="89" t="s">
        <v>59</v>
      </c>
      <c r="G224" s="91" t="s">
        <v>1391</v>
      </c>
      <c r="H224" s="92" t="s">
        <v>1392</v>
      </c>
      <c r="I224" s="92" t="s">
        <v>1391</v>
      </c>
      <c r="J224" s="93" t="s">
        <v>1392</v>
      </c>
      <c r="K224" s="93" t="s">
        <v>1391</v>
      </c>
      <c r="L224" s="94" t="s">
        <v>1392</v>
      </c>
      <c r="M224" s="95" t="s">
        <v>1393</v>
      </c>
      <c r="N224" s="96" t="s">
        <v>1394</v>
      </c>
      <c r="O224" s="96" t="s">
        <v>1393</v>
      </c>
      <c r="P224" s="96" t="s">
        <v>1394</v>
      </c>
      <c r="Q224" s="96" t="s">
        <v>1393</v>
      </c>
      <c r="R224" s="97" t="s">
        <v>1394</v>
      </c>
      <c r="S224" s="86"/>
    </row>
    <row r="225" s="75" customFormat="true" ht="12.75" hidden="false" customHeight="false" outlineLevel="0" collapsed="false">
      <c r="A225" s="77" t="n">
        <f aca="false">ROW(A225)-ROW($A$14)</f>
        <v>211</v>
      </c>
      <c r="B225" s="78" t="s">
        <v>1395</v>
      </c>
      <c r="C225" s="79" t="s">
        <v>1382</v>
      </c>
      <c r="D225" s="80" t="s">
        <v>743</v>
      </c>
      <c r="E225" s="81" t="s">
        <v>63</v>
      </c>
      <c r="F225" s="79" t="s">
        <v>59</v>
      </c>
      <c r="G225" s="82" t="s">
        <v>1396</v>
      </c>
      <c r="H225" s="80" t="s">
        <v>804</v>
      </c>
      <c r="I225" s="80" t="s">
        <v>1396</v>
      </c>
      <c r="J225" s="83" t="s">
        <v>804</v>
      </c>
      <c r="K225" s="83" t="s">
        <v>1396</v>
      </c>
      <c r="L225" s="84" t="s">
        <v>804</v>
      </c>
      <c r="M225" s="85" t="s">
        <v>1397</v>
      </c>
      <c r="N225" s="83" t="s">
        <v>807</v>
      </c>
      <c r="O225" s="83" t="s">
        <v>1397</v>
      </c>
      <c r="P225" s="83" t="s">
        <v>807</v>
      </c>
      <c r="Q225" s="83" t="s">
        <v>1397</v>
      </c>
      <c r="R225" s="84" t="s">
        <v>807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398</v>
      </c>
      <c r="C226" s="89" t="s">
        <v>1382</v>
      </c>
      <c r="D226" s="88" t="s">
        <v>743</v>
      </c>
      <c r="E226" s="90" t="s">
        <v>63</v>
      </c>
      <c r="F226" s="89" t="s">
        <v>64</v>
      </c>
      <c r="G226" s="91" t="s">
        <v>1347</v>
      </c>
      <c r="H226" s="92" t="s">
        <v>1316</v>
      </c>
      <c r="I226" s="92" t="s">
        <v>1347</v>
      </c>
      <c r="J226" s="93" t="s">
        <v>1316</v>
      </c>
      <c r="K226" s="93" t="s">
        <v>1347</v>
      </c>
      <c r="L226" s="94" t="s">
        <v>1316</v>
      </c>
      <c r="M226" s="95" t="s">
        <v>1348</v>
      </c>
      <c r="N226" s="96" t="s">
        <v>1319</v>
      </c>
      <c r="O226" s="96" t="s">
        <v>1348</v>
      </c>
      <c r="P226" s="96" t="s">
        <v>1319</v>
      </c>
      <c r="Q226" s="96" t="s">
        <v>1348</v>
      </c>
      <c r="R226" s="97" t="s">
        <v>1319</v>
      </c>
      <c r="S226" s="86"/>
    </row>
    <row r="227" s="75" customFormat="true" ht="12.75" hidden="false" customHeight="false" outlineLevel="0" collapsed="false">
      <c r="A227" s="77" t="n">
        <f aca="false">ROW(A227)-ROW($A$14)</f>
        <v>213</v>
      </c>
      <c r="B227" s="78" t="s">
        <v>1399</v>
      </c>
      <c r="C227" s="79" t="s">
        <v>1400</v>
      </c>
      <c r="D227" s="80" t="s">
        <v>743</v>
      </c>
      <c r="E227" s="81" t="s">
        <v>63</v>
      </c>
      <c r="F227" s="79" t="s">
        <v>64</v>
      </c>
      <c r="G227" s="82" t="s">
        <v>1401</v>
      </c>
      <c r="H227" s="80" t="s">
        <v>1402</v>
      </c>
      <c r="I227" s="80" t="s">
        <v>1401</v>
      </c>
      <c r="J227" s="83" t="s">
        <v>1402</v>
      </c>
      <c r="K227" s="83" t="s">
        <v>1401</v>
      </c>
      <c r="L227" s="84" t="s">
        <v>1402</v>
      </c>
      <c r="M227" s="85" t="s">
        <v>1403</v>
      </c>
      <c r="N227" s="83" t="s">
        <v>1404</v>
      </c>
      <c r="O227" s="83" t="s">
        <v>1403</v>
      </c>
      <c r="P227" s="83" t="s">
        <v>1404</v>
      </c>
      <c r="Q227" s="83" t="s">
        <v>1403</v>
      </c>
      <c r="R227" s="84" t="s">
        <v>1404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405</v>
      </c>
      <c r="C228" s="89" t="s">
        <v>1400</v>
      </c>
      <c r="D228" s="88" t="s">
        <v>743</v>
      </c>
      <c r="E228" s="90" t="s">
        <v>63</v>
      </c>
      <c r="F228" s="89" t="s">
        <v>59</v>
      </c>
      <c r="G228" s="91" t="s">
        <v>1406</v>
      </c>
      <c r="H228" s="92" t="s">
        <v>760</v>
      </c>
      <c r="I228" s="92" t="s">
        <v>1406</v>
      </c>
      <c r="J228" s="93" t="s">
        <v>760</v>
      </c>
      <c r="K228" s="93" t="s">
        <v>1406</v>
      </c>
      <c r="L228" s="94" t="s">
        <v>760</v>
      </c>
      <c r="M228" s="95" t="s">
        <v>1407</v>
      </c>
      <c r="N228" s="96" t="s">
        <v>764</v>
      </c>
      <c r="O228" s="96" t="s">
        <v>1407</v>
      </c>
      <c r="P228" s="96" t="s">
        <v>764</v>
      </c>
      <c r="Q228" s="96" t="s">
        <v>1407</v>
      </c>
      <c r="R228" s="97" t="s">
        <v>764</v>
      </c>
      <c r="S228" s="86"/>
    </row>
    <row r="229" s="75" customFormat="true" ht="12.75" hidden="false" customHeight="false" outlineLevel="0" collapsed="false">
      <c r="A229" s="77" t="n">
        <f aca="false">ROW(A229)-ROW($A$14)</f>
        <v>215</v>
      </c>
      <c r="B229" s="78" t="s">
        <v>1408</v>
      </c>
      <c r="C229" s="79" t="s">
        <v>1400</v>
      </c>
      <c r="D229" s="80" t="s">
        <v>743</v>
      </c>
      <c r="E229" s="81" t="s">
        <v>63</v>
      </c>
      <c r="F229" s="79" t="s">
        <v>59</v>
      </c>
      <c r="G229" s="82" t="s">
        <v>1409</v>
      </c>
      <c r="H229" s="80" t="s">
        <v>1410</v>
      </c>
      <c r="I229" s="80" t="s">
        <v>1409</v>
      </c>
      <c r="J229" s="83" t="s">
        <v>1410</v>
      </c>
      <c r="K229" s="83" t="s">
        <v>1409</v>
      </c>
      <c r="L229" s="84" t="s">
        <v>1410</v>
      </c>
      <c r="M229" s="85" t="s">
        <v>1411</v>
      </c>
      <c r="N229" s="83" t="s">
        <v>1412</v>
      </c>
      <c r="O229" s="83" t="s">
        <v>1411</v>
      </c>
      <c r="P229" s="83" t="s">
        <v>1412</v>
      </c>
      <c r="Q229" s="83" t="s">
        <v>1411</v>
      </c>
      <c r="R229" s="84" t="s">
        <v>1412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413</v>
      </c>
      <c r="C230" s="89" t="s">
        <v>1400</v>
      </c>
      <c r="D230" s="88" t="s">
        <v>743</v>
      </c>
      <c r="E230" s="90" t="s">
        <v>63</v>
      </c>
      <c r="F230" s="89" t="s">
        <v>59</v>
      </c>
      <c r="G230" s="91" t="s">
        <v>1414</v>
      </c>
      <c r="H230" s="92" t="s">
        <v>1415</v>
      </c>
      <c r="I230" s="92" t="s">
        <v>1414</v>
      </c>
      <c r="J230" s="93" t="s">
        <v>1415</v>
      </c>
      <c r="K230" s="93" t="s">
        <v>1414</v>
      </c>
      <c r="L230" s="94" t="s">
        <v>1415</v>
      </c>
      <c r="M230" s="95" t="s">
        <v>1416</v>
      </c>
      <c r="N230" s="96" t="s">
        <v>1417</v>
      </c>
      <c r="O230" s="96" t="s">
        <v>1416</v>
      </c>
      <c r="P230" s="96" t="s">
        <v>1417</v>
      </c>
      <c r="Q230" s="96" t="s">
        <v>1416</v>
      </c>
      <c r="R230" s="97" t="s">
        <v>1417</v>
      </c>
      <c r="S230" s="86"/>
    </row>
    <row r="231" s="75" customFormat="true" ht="12.75" hidden="false" customHeight="false" outlineLevel="0" collapsed="false">
      <c r="A231" s="77" t="n">
        <f aca="false">ROW(A231)-ROW($A$14)</f>
        <v>217</v>
      </c>
      <c r="B231" s="78" t="s">
        <v>1418</v>
      </c>
      <c r="C231" s="79" t="s">
        <v>1419</v>
      </c>
      <c r="D231" s="80" t="s">
        <v>743</v>
      </c>
      <c r="E231" s="81" t="s">
        <v>63</v>
      </c>
      <c r="F231" s="79" t="s">
        <v>64</v>
      </c>
      <c r="G231" s="82" t="s">
        <v>1420</v>
      </c>
      <c r="H231" s="80" t="s">
        <v>1421</v>
      </c>
      <c r="I231" s="80" t="s">
        <v>1420</v>
      </c>
      <c r="J231" s="83" t="s">
        <v>1421</v>
      </c>
      <c r="K231" s="83" t="s">
        <v>1420</v>
      </c>
      <c r="L231" s="84" t="s">
        <v>1421</v>
      </c>
      <c r="M231" s="85" t="s">
        <v>1422</v>
      </c>
      <c r="N231" s="83" t="s">
        <v>1423</v>
      </c>
      <c r="O231" s="83" t="s">
        <v>1422</v>
      </c>
      <c r="P231" s="83" t="s">
        <v>1423</v>
      </c>
      <c r="Q231" s="83" t="s">
        <v>1422</v>
      </c>
      <c r="R231" s="84" t="s">
        <v>1423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424</v>
      </c>
      <c r="C232" s="89" t="s">
        <v>1419</v>
      </c>
      <c r="D232" s="88" t="s">
        <v>743</v>
      </c>
      <c r="E232" s="90" t="s">
        <v>63</v>
      </c>
      <c r="F232" s="89" t="s">
        <v>59</v>
      </c>
      <c r="G232" s="91" t="s">
        <v>1420</v>
      </c>
      <c r="H232" s="92" t="s">
        <v>1425</v>
      </c>
      <c r="I232" s="92" t="s">
        <v>1420</v>
      </c>
      <c r="J232" s="93" t="s">
        <v>1425</v>
      </c>
      <c r="K232" s="93" t="s">
        <v>1420</v>
      </c>
      <c r="L232" s="94" t="s">
        <v>1425</v>
      </c>
      <c r="M232" s="95" t="s">
        <v>1422</v>
      </c>
      <c r="N232" s="96" t="s">
        <v>1426</v>
      </c>
      <c r="O232" s="96" t="s">
        <v>1422</v>
      </c>
      <c r="P232" s="96" t="s">
        <v>1426</v>
      </c>
      <c r="Q232" s="96" t="s">
        <v>1422</v>
      </c>
      <c r="R232" s="97" t="s">
        <v>1426</v>
      </c>
      <c r="S232" s="86"/>
    </row>
    <row r="233" s="75" customFormat="true" ht="12.75" hidden="false" customHeight="false" outlineLevel="0" collapsed="false">
      <c r="A233" s="77" t="n">
        <f aca="false">ROW(A233)-ROW($A$14)</f>
        <v>219</v>
      </c>
      <c r="B233" s="78" t="s">
        <v>1427</v>
      </c>
      <c r="C233" s="79" t="s">
        <v>1419</v>
      </c>
      <c r="D233" s="80" t="s">
        <v>743</v>
      </c>
      <c r="E233" s="81" t="s">
        <v>63</v>
      </c>
      <c r="F233" s="79" t="s">
        <v>64</v>
      </c>
      <c r="G233" s="82" t="s">
        <v>1428</v>
      </c>
      <c r="H233" s="80" t="s">
        <v>1429</v>
      </c>
      <c r="I233" s="80" t="s">
        <v>1428</v>
      </c>
      <c r="J233" s="83" t="s">
        <v>1429</v>
      </c>
      <c r="K233" s="83" t="s">
        <v>1428</v>
      </c>
      <c r="L233" s="84" t="s">
        <v>1429</v>
      </c>
      <c r="M233" s="85" t="s">
        <v>1430</v>
      </c>
      <c r="N233" s="83" t="s">
        <v>1431</v>
      </c>
      <c r="O233" s="83" t="s">
        <v>1430</v>
      </c>
      <c r="P233" s="83" t="s">
        <v>1431</v>
      </c>
      <c r="Q233" s="83" t="s">
        <v>1430</v>
      </c>
      <c r="R233" s="84" t="s">
        <v>1431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432</v>
      </c>
      <c r="C234" s="89" t="s">
        <v>1419</v>
      </c>
      <c r="D234" s="88" t="s">
        <v>743</v>
      </c>
      <c r="E234" s="90" t="s">
        <v>63</v>
      </c>
      <c r="F234" s="89" t="s">
        <v>64</v>
      </c>
      <c r="G234" s="91" t="s">
        <v>1433</v>
      </c>
      <c r="H234" s="92" t="s">
        <v>1434</v>
      </c>
      <c r="I234" s="92" t="s">
        <v>1433</v>
      </c>
      <c r="J234" s="93" t="s">
        <v>1434</v>
      </c>
      <c r="K234" s="93" t="s">
        <v>1433</v>
      </c>
      <c r="L234" s="94" t="s">
        <v>1434</v>
      </c>
      <c r="M234" s="95" t="s">
        <v>1435</v>
      </c>
      <c r="N234" s="96" t="s">
        <v>1436</v>
      </c>
      <c r="O234" s="96" t="s">
        <v>1435</v>
      </c>
      <c r="P234" s="96" t="s">
        <v>1436</v>
      </c>
      <c r="Q234" s="96" t="s">
        <v>1435</v>
      </c>
      <c r="R234" s="97" t="s">
        <v>1436</v>
      </c>
      <c r="S234" s="86"/>
    </row>
    <row r="235" s="75" customFormat="true" ht="12.75" hidden="false" customHeight="false" outlineLevel="0" collapsed="false">
      <c r="A235" s="77" t="n">
        <f aca="false">ROW(A235)-ROW($A$14)</f>
        <v>221</v>
      </c>
      <c r="B235" s="78" t="s">
        <v>1437</v>
      </c>
      <c r="C235" s="79" t="s">
        <v>1438</v>
      </c>
      <c r="D235" s="80" t="s">
        <v>62</v>
      </c>
      <c r="E235" s="81" t="s">
        <v>63</v>
      </c>
      <c r="F235" s="79" t="s">
        <v>64</v>
      </c>
      <c r="G235" s="82" t="s">
        <v>1439</v>
      </c>
      <c r="H235" s="80" t="s">
        <v>1440</v>
      </c>
      <c r="I235" s="80" t="s">
        <v>1439</v>
      </c>
      <c r="J235" s="83" t="s">
        <v>1440</v>
      </c>
      <c r="K235" s="83" t="s">
        <v>1441</v>
      </c>
      <c r="L235" s="84" t="s">
        <v>1442</v>
      </c>
      <c r="M235" s="85" t="s">
        <v>1443</v>
      </c>
      <c r="N235" s="83" t="s">
        <v>1444</v>
      </c>
      <c r="O235" s="83" t="s">
        <v>1443</v>
      </c>
      <c r="P235" s="83" t="s">
        <v>1444</v>
      </c>
      <c r="Q235" s="83" t="s">
        <v>1445</v>
      </c>
      <c r="R235" s="84" t="s">
        <v>1446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447</v>
      </c>
      <c r="C236" s="89" t="s">
        <v>1448</v>
      </c>
      <c r="D236" s="88" t="s">
        <v>62</v>
      </c>
      <c r="E236" s="90" t="s">
        <v>63</v>
      </c>
      <c r="F236" s="89" t="s">
        <v>59</v>
      </c>
      <c r="G236" s="91" t="s">
        <v>1449</v>
      </c>
      <c r="H236" s="92" t="s">
        <v>1450</v>
      </c>
      <c r="I236" s="92" t="s">
        <v>1449</v>
      </c>
      <c r="J236" s="93" t="s">
        <v>1450</v>
      </c>
      <c r="K236" s="93" t="s">
        <v>1451</v>
      </c>
      <c r="L236" s="94" t="s">
        <v>1452</v>
      </c>
      <c r="M236" s="95" t="s">
        <v>1453</v>
      </c>
      <c r="N236" s="96" t="s">
        <v>1454</v>
      </c>
      <c r="O236" s="96" t="s">
        <v>1453</v>
      </c>
      <c r="P236" s="96" t="s">
        <v>1454</v>
      </c>
      <c r="Q236" s="96" t="s">
        <v>1455</v>
      </c>
      <c r="R236" s="97" t="s">
        <v>1456</v>
      </c>
      <c r="S236" s="86"/>
    </row>
    <row r="237" s="75" customFormat="true" ht="12.75" hidden="false" customHeight="false" outlineLevel="0" collapsed="false">
      <c r="A237" s="77" t="n">
        <f aca="false">ROW(A237)-ROW($A$14)</f>
        <v>223</v>
      </c>
      <c r="B237" s="78" t="s">
        <v>1457</v>
      </c>
      <c r="C237" s="79" t="s">
        <v>1458</v>
      </c>
      <c r="D237" s="80" t="s">
        <v>62</v>
      </c>
      <c r="E237" s="81" t="s">
        <v>63</v>
      </c>
      <c r="F237" s="79" t="s">
        <v>64</v>
      </c>
      <c r="G237" s="82" t="s">
        <v>1459</v>
      </c>
      <c r="H237" s="80" t="s">
        <v>1460</v>
      </c>
      <c r="I237" s="80" t="s">
        <v>1459</v>
      </c>
      <c r="J237" s="83" t="s">
        <v>1460</v>
      </c>
      <c r="K237" s="83" t="s">
        <v>1461</v>
      </c>
      <c r="L237" s="84" t="s">
        <v>1462</v>
      </c>
      <c r="M237" s="85" t="s">
        <v>1463</v>
      </c>
      <c r="N237" s="83" t="s">
        <v>1464</v>
      </c>
      <c r="O237" s="83" t="s">
        <v>1463</v>
      </c>
      <c r="P237" s="83" t="s">
        <v>1464</v>
      </c>
      <c r="Q237" s="83" t="s">
        <v>1465</v>
      </c>
      <c r="R237" s="84" t="s">
        <v>1466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467</v>
      </c>
      <c r="C238" s="89" t="s">
        <v>1438</v>
      </c>
      <c r="D238" s="88" t="s">
        <v>62</v>
      </c>
      <c r="E238" s="90" t="s">
        <v>63</v>
      </c>
      <c r="F238" s="89" t="s">
        <v>64</v>
      </c>
      <c r="G238" s="91" t="s">
        <v>1468</v>
      </c>
      <c r="H238" s="92" t="s">
        <v>1440</v>
      </c>
      <c r="I238" s="92" t="s">
        <v>1468</v>
      </c>
      <c r="J238" s="93" t="s">
        <v>1440</v>
      </c>
      <c r="K238" s="93" t="s">
        <v>1469</v>
      </c>
      <c r="L238" s="94" t="s">
        <v>1442</v>
      </c>
      <c r="M238" s="95" t="s">
        <v>1470</v>
      </c>
      <c r="N238" s="96" t="s">
        <v>1444</v>
      </c>
      <c r="O238" s="96" t="s">
        <v>1470</v>
      </c>
      <c r="P238" s="96" t="s">
        <v>1444</v>
      </c>
      <c r="Q238" s="96" t="s">
        <v>1471</v>
      </c>
      <c r="R238" s="97" t="s">
        <v>1446</v>
      </c>
      <c r="S238" s="86"/>
    </row>
    <row r="239" s="75" customFormat="true" ht="12.75" hidden="false" customHeight="false" outlineLevel="0" collapsed="false">
      <c r="A239" s="77" t="n">
        <f aca="false">ROW(A239)-ROW($A$14)</f>
        <v>225</v>
      </c>
      <c r="B239" s="78" t="s">
        <v>1472</v>
      </c>
      <c r="C239" s="79" t="s">
        <v>1458</v>
      </c>
      <c r="D239" s="80" t="s">
        <v>62</v>
      </c>
      <c r="E239" s="81" t="s">
        <v>63</v>
      </c>
      <c r="F239" s="79" t="s">
        <v>118</v>
      </c>
      <c r="G239" s="82" t="s">
        <v>1473</v>
      </c>
      <c r="H239" s="80" t="s">
        <v>1474</v>
      </c>
      <c r="I239" s="80" t="s">
        <v>1473</v>
      </c>
      <c r="J239" s="83" t="s">
        <v>1474</v>
      </c>
      <c r="K239" s="83" t="s">
        <v>1475</v>
      </c>
      <c r="L239" s="84" t="s">
        <v>1476</v>
      </c>
      <c r="M239" s="85" t="s">
        <v>1477</v>
      </c>
      <c r="N239" s="83" t="s">
        <v>1478</v>
      </c>
      <c r="O239" s="83" t="s">
        <v>1479</v>
      </c>
      <c r="P239" s="83" t="s">
        <v>1478</v>
      </c>
      <c r="Q239" s="83" t="s">
        <v>1480</v>
      </c>
      <c r="R239" s="84" t="s">
        <v>1481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1482</v>
      </c>
      <c r="C240" s="89" t="s">
        <v>1438</v>
      </c>
      <c r="D240" s="88" t="s">
        <v>62</v>
      </c>
      <c r="E240" s="90" t="s">
        <v>63</v>
      </c>
      <c r="F240" s="89" t="s">
        <v>64</v>
      </c>
      <c r="G240" s="91" t="s">
        <v>1483</v>
      </c>
      <c r="H240" s="92" t="s">
        <v>1484</v>
      </c>
      <c r="I240" s="92" t="s">
        <v>1483</v>
      </c>
      <c r="J240" s="93" t="s">
        <v>1484</v>
      </c>
      <c r="K240" s="93" t="s">
        <v>1485</v>
      </c>
      <c r="L240" s="94" t="s">
        <v>1486</v>
      </c>
      <c r="M240" s="95" t="s">
        <v>1487</v>
      </c>
      <c r="N240" s="96" t="s">
        <v>1488</v>
      </c>
      <c r="O240" s="96" t="s">
        <v>1487</v>
      </c>
      <c r="P240" s="96" t="s">
        <v>1488</v>
      </c>
      <c r="Q240" s="96" t="s">
        <v>1489</v>
      </c>
      <c r="R240" s="97" t="s">
        <v>1490</v>
      </c>
      <c r="S240" s="86"/>
    </row>
    <row r="241" s="75" customFormat="true" ht="12.75" hidden="false" customHeight="false" outlineLevel="0" collapsed="false">
      <c r="A241" s="77" t="n">
        <f aca="false">ROW(A241)-ROW($A$14)</f>
        <v>227</v>
      </c>
      <c r="B241" s="78" t="s">
        <v>1491</v>
      </c>
      <c r="C241" s="79" t="s">
        <v>1492</v>
      </c>
      <c r="D241" s="80"/>
      <c r="E241" s="81" t="s">
        <v>63</v>
      </c>
      <c r="F241" s="79" t="s">
        <v>80</v>
      </c>
      <c r="G241" s="82" t="s">
        <v>1493</v>
      </c>
      <c r="H241" s="80" t="s">
        <v>74</v>
      </c>
      <c r="I241" s="80" t="s">
        <v>1493</v>
      </c>
      <c r="J241" s="83" t="s">
        <v>74</v>
      </c>
      <c r="K241" s="83" t="s">
        <v>1494</v>
      </c>
      <c r="L241" s="84" t="s">
        <v>1495</v>
      </c>
      <c r="M241" s="85" t="s">
        <v>1496</v>
      </c>
      <c r="N241" s="83" t="s">
        <v>1497</v>
      </c>
      <c r="O241" s="83" t="s">
        <v>1496</v>
      </c>
      <c r="P241" s="83" t="s">
        <v>77</v>
      </c>
      <c r="Q241" s="83" t="s">
        <v>1498</v>
      </c>
      <c r="R241" s="84" t="s">
        <v>1499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1500</v>
      </c>
      <c r="C242" s="89" t="s">
        <v>1501</v>
      </c>
      <c r="D242" s="88" t="s">
        <v>62</v>
      </c>
      <c r="E242" s="90" t="s">
        <v>63</v>
      </c>
      <c r="F242" s="89" t="s">
        <v>64</v>
      </c>
      <c r="G242" s="91" t="s">
        <v>1502</v>
      </c>
      <c r="H242" s="92" t="s">
        <v>1503</v>
      </c>
      <c r="I242" s="92" t="s">
        <v>1502</v>
      </c>
      <c r="J242" s="93" t="s">
        <v>1503</v>
      </c>
      <c r="K242" s="93" t="s">
        <v>1504</v>
      </c>
      <c r="L242" s="94" t="s">
        <v>1505</v>
      </c>
      <c r="M242" s="95" t="s">
        <v>1506</v>
      </c>
      <c r="N242" s="96" t="s">
        <v>1507</v>
      </c>
      <c r="O242" s="96" t="s">
        <v>1506</v>
      </c>
      <c r="P242" s="96" t="s">
        <v>1507</v>
      </c>
      <c r="Q242" s="96" t="s">
        <v>1508</v>
      </c>
      <c r="R242" s="97" t="s">
        <v>1509</v>
      </c>
      <c r="S242" s="86"/>
    </row>
    <row r="243" s="75" customFormat="true" ht="12.75" hidden="false" customHeight="false" outlineLevel="0" collapsed="false">
      <c r="A243" s="77" t="n">
        <f aca="false">ROW(A243)-ROW($A$14)</f>
        <v>229</v>
      </c>
      <c r="B243" s="78" t="s">
        <v>1510</v>
      </c>
      <c r="C243" s="79" t="s">
        <v>1511</v>
      </c>
      <c r="D243" s="80" t="s">
        <v>62</v>
      </c>
      <c r="E243" s="81" t="s">
        <v>63</v>
      </c>
      <c r="F243" s="79" t="s">
        <v>59</v>
      </c>
      <c r="G243" s="82" t="s">
        <v>1512</v>
      </c>
      <c r="H243" s="80" t="s">
        <v>1513</v>
      </c>
      <c r="I243" s="80" t="s">
        <v>1512</v>
      </c>
      <c r="J243" s="83" t="s">
        <v>1513</v>
      </c>
      <c r="K243" s="83" t="s">
        <v>1514</v>
      </c>
      <c r="L243" s="84" t="s">
        <v>1515</v>
      </c>
      <c r="M243" s="85" t="s">
        <v>1516</v>
      </c>
      <c r="N243" s="83" t="s">
        <v>1517</v>
      </c>
      <c r="O243" s="83" t="s">
        <v>1516</v>
      </c>
      <c r="P243" s="83" t="s">
        <v>1517</v>
      </c>
      <c r="Q243" s="83" t="s">
        <v>1518</v>
      </c>
      <c r="R243" s="84" t="s">
        <v>1519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520</v>
      </c>
      <c r="C244" s="89" t="s">
        <v>1511</v>
      </c>
      <c r="D244" s="88" t="s">
        <v>62</v>
      </c>
      <c r="E244" s="90" t="s">
        <v>63</v>
      </c>
      <c r="F244" s="89" t="s">
        <v>59</v>
      </c>
      <c r="G244" s="91" t="s">
        <v>1521</v>
      </c>
      <c r="H244" s="92" t="s">
        <v>1522</v>
      </c>
      <c r="I244" s="92" t="s">
        <v>1521</v>
      </c>
      <c r="J244" s="93" t="s">
        <v>1522</v>
      </c>
      <c r="K244" s="93" t="s">
        <v>1523</v>
      </c>
      <c r="L244" s="94" t="s">
        <v>1524</v>
      </c>
      <c r="M244" s="95" t="s">
        <v>1525</v>
      </c>
      <c r="N244" s="96" t="s">
        <v>1526</v>
      </c>
      <c r="O244" s="96" t="s">
        <v>1525</v>
      </c>
      <c r="P244" s="96" t="s">
        <v>1526</v>
      </c>
      <c r="Q244" s="96" t="s">
        <v>1527</v>
      </c>
      <c r="R244" s="97" t="s">
        <v>1528</v>
      </c>
      <c r="S244" s="86"/>
    </row>
    <row r="245" s="75" customFormat="true" ht="12.75" hidden="false" customHeight="false" outlineLevel="0" collapsed="false">
      <c r="A245" s="77" t="n">
        <f aca="false">ROW(A245)-ROW($A$14)</f>
        <v>231</v>
      </c>
      <c r="B245" s="78" t="s">
        <v>1529</v>
      </c>
      <c r="C245" s="79" t="s">
        <v>1511</v>
      </c>
      <c r="D245" s="80" t="s">
        <v>62</v>
      </c>
      <c r="E245" s="81" t="s">
        <v>63</v>
      </c>
      <c r="F245" s="79" t="s">
        <v>64</v>
      </c>
      <c r="G245" s="82" t="s">
        <v>1530</v>
      </c>
      <c r="H245" s="80" t="s">
        <v>1531</v>
      </c>
      <c r="I245" s="80" t="s">
        <v>1530</v>
      </c>
      <c r="J245" s="83" t="s">
        <v>1531</v>
      </c>
      <c r="K245" s="83" t="s">
        <v>1532</v>
      </c>
      <c r="L245" s="84" t="s">
        <v>1533</v>
      </c>
      <c r="M245" s="85" t="s">
        <v>1534</v>
      </c>
      <c r="N245" s="83" t="s">
        <v>1535</v>
      </c>
      <c r="O245" s="83" t="s">
        <v>1534</v>
      </c>
      <c r="P245" s="83" t="s">
        <v>1535</v>
      </c>
      <c r="Q245" s="83" t="s">
        <v>1536</v>
      </c>
      <c r="R245" s="84" t="s">
        <v>1537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1538</v>
      </c>
      <c r="C246" s="89" t="s">
        <v>1511</v>
      </c>
      <c r="D246" s="88" t="s">
        <v>62</v>
      </c>
      <c r="E246" s="90" t="s">
        <v>63</v>
      </c>
      <c r="F246" s="89" t="s">
        <v>59</v>
      </c>
      <c r="G246" s="91" t="s">
        <v>1539</v>
      </c>
      <c r="H246" s="92" t="s">
        <v>1540</v>
      </c>
      <c r="I246" s="92" t="s">
        <v>1539</v>
      </c>
      <c r="J246" s="93" t="s">
        <v>1540</v>
      </c>
      <c r="K246" s="93" t="s">
        <v>1541</v>
      </c>
      <c r="L246" s="94" t="s">
        <v>1425</v>
      </c>
      <c r="M246" s="95" t="s">
        <v>1542</v>
      </c>
      <c r="N246" s="96" t="s">
        <v>1543</v>
      </c>
      <c r="O246" s="96" t="s">
        <v>1542</v>
      </c>
      <c r="P246" s="96" t="s">
        <v>1543</v>
      </c>
      <c r="Q246" s="96" t="s">
        <v>1544</v>
      </c>
      <c r="R246" s="97" t="s">
        <v>1426</v>
      </c>
      <c r="S246" s="86"/>
    </row>
    <row r="247" s="75" customFormat="true" ht="12.75" hidden="false" customHeight="false" outlineLevel="0" collapsed="false">
      <c r="A247" s="77" t="n">
        <f aca="false">ROW(A247)-ROW($A$14)</f>
        <v>233</v>
      </c>
      <c r="B247" s="78" t="s">
        <v>1545</v>
      </c>
      <c r="C247" s="79" t="s">
        <v>1511</v>
      </c>
      <c r="D247" s="80" t="s">
        <v>62</v>
      </c>
      <c r="E247" s="81" t="s">
        <v>63</v>
      </c>
      <c r="F247" s="79" t="s">
        <v>59</v>
      </c>
      <c r="G247" s="82" t="s">
        <v>1546</v>
      </c>
      <c r="H247" s="80" t="s">
        <v>1547</v>
      </c>
      <c r="I247" s="80" t="s">
        <v>1546</v>
      </c>
      <c r="J247" s="83" t="s">
        <v>1547</v>
      </c>
      <c r="K247" s="83" t="s">
        <v>1548</v>
      </c>
      <c r="L247" s="84" t="s">
        <v>1549</v>
      </c>
      <c r="M247" s="85" t="s">
        <v>1550</v>
      </c>
      <c r="N247" s="83" t="s">
        <v>1551</v>
      </c>
      <c r="O247" s="83" t="s">
        <v>1550</v>
      </c>
      <c r="P247" s="83" t="s">
        <v>1551</v>
      </c>
      <c r="Q247" s="83" t="s">
        <v>1552</v>
      </c>
      <c r="R247" s="84" t="s">
        <v>1553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1554</v>
      </c>
      <c r="C248" s="89" t="s">
        <v>1511</v>
      </c>
      <c r="D248" s="88" t="s">
        <v>62</v>
      </c>
      <c r="E248" s="90" t="s">
        <v>63</v>
      </c>
      <c r="F248" s="89" t="s">
        <v>80</v>
      </c>
      <c r="G248" s="91" t="s">
        <v>1555</v>
      </c>
      <c r="H248" s="92" t="s">
        <v>1513</v>
      </c>
      <c r="I248" s="92" t="s">
        <v>1555</v>
      </c>
      <c r="J248" s="93" t="s">
        <v>1513</v>
      </c>
      <c r="K248" s="93" t="s">
        <v>1556</v>
      </c>
      <c r="L248" s="94" t="s">
        <v>1557</v>
      </c>
      <c r="M248" s="95" t="s">
        <v>1558</v>
      </c>
      <c r="N248" s="96" t="s">
        <v>1517</v>
      </c>
      <c r="O248" s="96" t="s">
        <v>1559</v>
      </c>
      <c r="P248" s="96" t="s">
        <v>1517</v>
      </c>
      <c r="Q248" s="96" t="s">
        <v>1560</v>
      </c>
      <c r="R248" s="97" t="s">
        <v>1561</v>
      </c>
      <c r="S248" s="86"/>
    </row>
    <row r="249" s="75" customFormat="true" ht="12.75" hidden="false" customHeight="false" outlineLevel="0" collapsed="false">
      <c r="A249" s="77" t="n">
        <f aca="false">ROW(A249)-ROW($A$14)</f>
        <v>235</v>
      </c>
      <c r="B249" s="78" t="s">
        <v>1562</v>
      </c>
      <c r="C249" s="79" t="s">
        <v>1511</v>
      </c>
      <c r="D249" s="80" t="s">
        <v>62</v>
      </c>
      <c r="E249" s="81" t="s">
        <v>63</v>
      </c>
      <c r="F249" s="79" t="s">
        <v>64</v>
      </c>
      <c r="G249" s="82" t="s">
        <v>1563</v>
      </c>
      <c r="H249" s="80" t="s">
        <v>1564</v>
      </c>
      <c r="I249" s="80" t="s">
        <v>1563</v>
      </c>
      <c r="J249" s="83" t="s">
        <v>1564</v>
      </c>
      <c r="K249" s="83" t="s">
        <v>1565</v>
      </c>
      <c r="L249" s="84" t="s">
        <v>1566</v>
      </c>
      <c r="M249" s="85" t="s">
        <v>1567</v>
      </c>
      <c r="N249" s="83" t="s">
        <v>1568</v>
      </c>
      <c r="O249" s="83" t="s">
        <v>1567</v>
      </c>
      <c r="P249" s="83" t="s">
        <v>1568</v>
      </c>
      <c r="Q249" s="83" t="s">
        <v>1569</v>
      </c>
      <c r="R249" s="84" t="s">
        <v>1570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1571</v>
      </c>
      <c r="C250" s="89" t="s">
        <v>1572</v>
      </c>
      <c r="D250" s="88" t="s">
        <v>62</v>
      </c>
      <c r="E250" s="90" t="s">
        <v>63</v>
      </c>
      <c r="F250" s="89" t="s">
        <v>118</v>
      </c>
      <c r="G250" s="91" t="s">
        <v>1573</v>
      </c>
      <c r="H250" s="92" t="s">
        <v>1574</v>
      </c>
      <c r="I250" s="92" t="s">
        <v>1573</v>
      </c>
      <c r="J250" s="93" t="s">
        <v>1574</v>
      </c>
      <c r="K250" s="93" t="s">
        <v>1575</v>
      </c>
      <c r="L250" s="94" t="s">
        <v>1576</v>
      </c>
      <c r="M250" s="95" t="s">
        <v>1577</v>
      </c>
      <c r="N250" s="96" t="s">
        <v>1578</v>
      </c>
      <c r="O250" s="96" t="s">
        <v>1577</v>
      </c>
      <c r="P250" s="96" t="s">
        <v>1578</v>
      </c>
      <c r="Q250" s="96" t="s">
        <v>1579</v>
      </c>
      <c r="R250" s="97" t="s">
        <v>1580</v>
      </c>
      <c r="S250" s="86"/>
    </row>
    <row r="251" s="75" customFormat="true" ht="12.75" hidden="false" customHeight="false" outlineLevel="0" collapsed="false">
      <c r="A251" s="77" t="n">
        <f aca="false">ROW(A251)-ROW($A$14)</f>
        <v>237</v>
      </c>
      <c r="B251" s="78" t="s">
        <v>1581</v>
      </c>
      <c r="C251" s="79" t="s">
        <v>1582</v>
      </c>
      <c r="D251" s="80" t="s">
        <v>62</v>
      </c>
      <c r="E251" s="81" t="s">
        <v>63</v>
      </c>
      <c r="F251" s="79" t="s">
        <v>59</v>
      </c>
      <c r="G251" s="82" t="s">
        <v>1583</v>
      </c>
      <c r="H251" s="80" t="s">
        <v>1584</v>
      </c>
      <c r="I251" s="80" t="s">
        <v>1583</v>
      </c>
      <c r="J251" s="83" t="s">
        <v>1584</v>
      </c>
      <c r="K251" s="83" t="s">
        <v>1585</v>
      </c>
      <c r="L251" s="84" t="s">
        <v>1586</v>
      </c>
      <c r="M251" s="85" t="s">
        <v>1587</v>
      </c>
      <c r="N251" s="83" t="s">
        <v>1588</v>
      </c>
      <c r="O251" s="83" t="s">
        <v>1587</v>
      </c>
      <c r="P251" s="83" t="s">
        <v>1588</v>
      </c>
      <c r="Q251" s="83" t="s">
        <v>1589</v>
      </c>
      <c r="R251" s="84" t="s">
        <v>1590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1591</v>
      </c>
      <c r="C252" s="89" t="s">
        <v>1592</v>
      </c>
      <c r="D252" s="88" t="s">
        <v>62</v>
      </c>
      <c r="E252" s="90" t="s">
        <v>63</v>
      </c>
      <c r="F252" s="89" t="s">
        <v>64</v>
      </c>
      <c r="G252" s="91" t="s">
        <v>1593</v>
      </c>
      <c r="H252" s="92" t="s">
        <v>1594</v>
      </c>
      <c r="I252" s="92" t="s">
        <v>1593</v>
      </c>
      <c r="J252" s="93" t="s">
        <v>1594</v>
      </c>
      <c r="K252" s="93" t="s">
        <v>1595</v>
      </c>
      <c r="L252" s="94" t="s">
        <v>1596</v>
      </c>
      <c r="M252" s="95" t="s">
        <v>1597</v>
      </c>
      <c r="N252" s="96" t="s">
        <v>1598</v>
      </c>
      <c r="O252" s="96" t="s">
        <v>1597</v>
      </c>
      <c r="P252" s="96" t="s">
        <v>1598</v>
      </c>
      <c r="Q252" s="96" t="s">
        <v>1599</v>
      </c>
      <c r="R252" s="97" t="s">
        <v>1600</v>
      </c>
      <c r="S252" s="86"/>
    </row>
    <row r="253" s="75" customFormat="true" ht="12.75" hidden="false" customHeight="false" outlineLevel="0" collapsed="false">
      <c r="A253" s="77" t="n">
        <f aca="false">ROW(A253)-ROW($A$14)</f>
        <v>239</v>
      </c>
      <c r="B253" s="78" t="s">
        <v>1601</v>
      </c>
      <c r="C253" s="79" t="s">
        <v>1602</v>
      </c>
      <c r="D253" s="80" t="s">
        <v>62</v>
      </c>
      <c r="E253" s="81" t="s">
        <v>63</v>
      </c>
      <c r="F253" s="79" t="s">
        <v>59</v>
      </c>
      <c r="G253" s="82" t="s">
        <v>1603</v>
      </c>
      <c r="H253" s="80" t="s">
        <v>1604</v>
      </c>
      <c r="I253" s="80" t="s">
        <v>1603</v>
      </c>
      <c r="J253" s="83" t="s">
        <v>1604</v>
      </c>
      <c r="K253" s="83" t="s">
        <v>1605</v>
      </c>
      <c r="L253" s="84" t="s">
        <v>1606</v>
      </c>
      <c r="M253" s="85" t="s">
        <v>1607</v>
      </c>
      <c r="N253" s="83" t="s">
        <v>1608</v>
      </c>
      <c r="O253" s="83" t="s">
        <v>1607</v>
      </c>
      <c r="P253" s="83" t="s">
        <v>1608</v>
      </c>
      <c r="Q253" s="83" t="s">
        <v>1609</v>
      </c>
      <c r="R253" s="84" t="s">
        <v>1610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1611</v>
      </c>
      <c r="C254" s="89" t="s">
        <v>1612</v>
      </c>
      <c r="D254" s="88" t="s">
        <v>62</v>
      </c>
      <c r="E254" s="90" t="s">
        <v>63</v>
      </c>
      <c r="F254" s="89" t="s">
        <v>118</v>
      </c>
      <c r="G254" s="91" t="s">
        <v>1613</v>
      </c>
      <c r="H254" s="92" t="s">
        <v>1614</v>
      </c>
      <c r="I254" s="92" t="s">
        <v>1613</v>
      </c>
      <c r="J254" s="93" t="s">
        <v>1614</v>
      </c>
      <c r="K254" s="93" t="s">
        <v>1615</v>
      </c>
      <c r="L254" s="94" t="s">
        <v>1616</v>
      </c>
      <c r="M254" s="95" t="s">
        <v>1617</v>
      </c>
      <c r="N254" s="96" t="s">
        <v>1618</v>
      </c>
      <c r="O254" s="96" t="s">
        <v>1617</v>
      </c>
      <c r="P254" s="96" t="s">
        <v>1618</v>
      </c>
      <c r="Q254" s="96" t="s">
        <v>1619</v>
      </c>
      <c r="R254" s="97" t="s">
        <v>1620</v>
      </c>
      <c r="S254" s="86"/>
    </row>
    <row r="255" s="75" customFormat="true" ht="12.75" hidden="false" customHeight="false" outlineLevel="0" collapsed="false">
      <c r="A255" s="77" t="n">
        <f aca="false">ROW(A255)-ROW($A$14)</f>
        <v>241</v>
      </c>
      <c r="B255" s="78" t="s">
        <v>1621</v>
      </c>
      <c r="C255" s="79" t="s">
        <v>1622</v>
      </c>
      <c r="D255" s="80" t="s">
        <v>62</v>
      </c>
      <c r="E255" s="81" t="s">
        <v>63</v>
      </c>
      <c r="F255" s="79" t="s">
        <v>118</v>
      </c>
      <c r="G255" s="82" t="s">
        <v>611</v>
      </c>
      <c r="H255" s="80" t="s">
        <v>1623</v>
      </c>
      <c r="I255" s="80" t="s">
        <v>611</v>
      </c>
      <c r="J255" s="83" t="s">
        <v>1624</v>
      </c>
      <c r="K255" s="83" t="s">
        <v>1625</v>
      </c>
      <c r="L255" s="84" t="s">
        <v>1626</v>
      </c>
      <c r="M255" s="85" t="s">
        <v>1627</v>
      </c>
      <c r="N255" s="83" t="s">
        <v>1628</v>
      </c>
      <c r="O255" s="83" t="s">
        <v>614</v>
      </c>
      <c r="P255" s="83" t="s">
        <v>1629</v>
      </c>
      <c r="Q255" s="83" t="s">
        <v>1630</v>
      </c>
      <c r="R255" s="84" t="s">
        <v>1631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1632</v>
      </c>
      <c r="C256" s="89" t="s">
        <v>1622</v>
      </c>
      <c r="D256" s="88" t="s">
        <v>62</v>
      </c>
      <c r="E256" s="90" t="s">
        <v>63</v>
      </c>
      <c r="F256" s="89" t="s">
        <v>118</v>
      </c>
      <c r="G256" s="91" t="s">
        <v>571</v>
      </c>
      <c r="H256" s="92" t="s">
        <v>1633</v>
      </c>
      <c r="I256" s="92" t="s">
        <v>571</v>
      </c>
      <c r="J256" s="93" t="s">
        <v>1633</v>
      </c>
      <c r="K256" s="93" t="s">
        <v>1634</v>
      </c>
      <c r="L256" s="94" t="s">
        <v>1635</v>
      </c>
      <c r="M256" s="95" t="s">
        <v>576</v>
      </c>
      <c r="N256" s="96" t="s">
        <v>1636</v>
      </c>
      <c r="O256" s="96" t="s">
        <v>576</v>
      </c>
      <c r="P256" s="96" t="s">
        <v>1636</v>
      </c>
      <c r="Q256" s="96" t="s">
        <v>1637</v>
      </c>
      <c r="R256" s="97" t="s">
        <v>1638</v>
      </c>
      <c r="S256" s="86"/>
    </row>
    <row r="257" s="75" customFormat="true" ht="12.75" hidden="false" customHeight="false" outlineLevel="0" collapsed="false">
      <c r="A257" s="77" t="n">
        <f aca="false">ROW(A257)-ROW($A$14)</f>
        <v>243</v>
      </c>
      <c r="B257" s="78" t="s">
        <v>1639</v>
      </c>
      <c r="C257" s="79" t="s">
        <v>1640</v>
      </c>
      <c r="D257" s="80" t="s">
        <v>62</v>
      </c>
      <c r="E257" s="81" t="s">
        <v>63</v>
      </c>
      <c r="F257" s="79" t="s">
        <v>59</v>
      </c>
      <c r="G257" s="82" t="s">
        <v>1641</v>
      </c>
      <c r="H257" s="80" t="s">
        <v>1642</v>
      </c>
      <c r="I257" s="80" t="s">
        <v>1641</v>
      </c>
      <c r="J257" s="83" t="s">
        <v>1642</v>
      </c>
      <c r="K257" s="83" t="s">
        <v>1643</v>
      </c>
      <c r="L257" s="84" t="s">
        <v>1644</v>
      </c>
      <c r="M257" s="85" t="s">
        <v>1645</v>
      </c>
      <c r="N257" s="83" t="s">
        <v>1646</v>
      </c>
      <c r="O257" s="83" t="s">
        <v>1645</v>
      </c>
      <c r="P257" s="83" t="s">
        <v>1646</v>
      </c>
      <c r="Q257" s="83" t="s">
        <v>1647</v>
      </c>
      <c r="R257" s="84" t="s">
        <v>1648</v>
      </c>
      <c r="S257" s="86"/>
    </row>
    <row r="258" customFormat="false" ht="13.5" hidden="false" customHeight="true" outlineLevel="0" collapsed="false">
      <c r="A258" s="87" t="n">
        <f aca="false">ROW(A258)-ROW($A$14)</f>
        <v>244</v>
      </c>
      <c r="B258" s="88" t="s">
        <v>1649</v>
      </c>
      <c r="C258" s="89" t="s">
        <v>1458</v>
      </c>
      <c r="D258" s="88" t="s">
        <v>62</v>
      </c>
      <c r="E258" s="90" t="s">
        <v>63</v>
      </c>
      <c r="F258" s="89" t="s">
        <v>118</v>
      </c>
      <c r="G258" s="91" t="s">
        <v>1650</v>
      </c>
      <c r="H258" s="92" t="s">
        <v>1651</v>
      </c>
      <c r="I258" s="92" t="s">
        <v>1652</v>
      </c>
      <c r="J258" s="93" t="s">
        <v>1651</v>
      </c>
      <c r="K258" s="93" t="s">
        <v>679</v>
      </c>
      <c r="L258" s="94" t="s">
        <v>1653</v>
      </c>
      <c r="M258" s="95" t="s">
        <v>1654</v>
      </c>
      <c r="N258" s="96" t="s">
        <v>1655</v>
      </c>
      <c r="O258" s="96" t="s">
        <v>1654</v>
      </c>
      <c r="P258" s="96" t="s">
        <v>1655</v>
      </c>
      <c r="Q258" s="96" t="s">
        <v>682</v>
      </c>
      <c r="R258" s="97" t="s">
        <v>1656</v>
      </c>
      <c r="S258" s="86"/>
    </row>
    <row r="259" customFormat="false" ht="13.5" hidden="false" customHeight="false" outlineLevel="0" collapsed="false">
      <c r="A259" s="98"/>
      <c r="B259" s="99"/>
      <c r="C259" s="100"/>
      <c r="D259" s="101"/>
      <c r="E259" s="101"/>
      <c r="F259" s="101"/>
      <c r="G259" s="100"/>
      <c r="H259" s="102"/>
      <c r="I259" s="102"/>
      <c r="J259" s="103"/>
      <c r="K259" s="103"/>
      <c r="L259" s="103"/>
      <c r="M259" s="104"/>
      <c r="N259" s="104"/>
      <c r="O259" s="104"/>
      <c r="P259" s="104"/>
      <c r="Q259" s="104"/>
      <c r="R259" s="104"/>
      <c r="S259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, Kelvin</dc:creator>
  <dc:description/>
  <dc:language>en-US</dc:language>
  <cp:lastModifiedBy>Le, Kelvin</cp:lastModifiedBy>
  <dcterms:modified xsi:type="dcterms:W3CDTF">2020-03-30T16:13:02Z</dcterms:modified>
  <cp:revision>0</cp:revision>
  <dc:subject/>
  <dc:title/>
</cp:coreProperties>
</file>